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71" uniqueCount="51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IE</t>
  </si>
  <si>
    <t xml:space="preserve">ii.   Production(4)</t>
  </si>
  <si>
    <t xml:space="preserve">iii.  Transport</t>
  </si>
  <si>
    <t xml:space="preserve">NA</t>
  </si>
  <si>
    <t xml:space="preserve">iv.  Refining / Storage</t>
  </si>
  <si>
    <t xml:space="preserve">v.   Distribution of Oil Products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ii.   Production (4) / Processing</t>
  </si>
  <si>
    <t xml:space="preserve">iii.  Transmission </t>
  </si>
  <si>
    <t xml:space="preserve">iv.  Distribution</t>
  </si>
  <si>
    <t xml:space="preserve">v.   Other Leakage</t>
  </si>
  <si>
    <t xml:space="preserve">at industrial plants and power stations</t>
  </si>
  <si>
    <t xml:space="preserve">NE</t>
  </si>
  <si>
    <t xml:space="preserve">in residential and commercial sectors</t>
  </si>
  <si>
    <t xml:space="preserve">1. B. 2. c. Venting  (5)</t>
  </si>
  <si>
    <t xml:space="preserve">i.    Oil</t>
  </si>
  <si>
    <t xml:space="preserve">ii.   Gas</t>
  </si>
  <si>
    <t xml:space="preserve">iii.  Combined</t>
  </si>
  <si>
    <t xml:space="preserve">       Flaring</t>
  </si>
  <si>
    <t xml:space="preserve">1.B.2.d. Other (please specify)(6)</t>
  </si>
  <si>
    <t xml:space="preserve">NA,NO</t>
  </si>
  <si>
    <t xml:space="preserve">IE,NO</t>
  </si>
  <si>
    <t xml:space="preserve">IE,NA,NE</t>
  </si>
  <si>
    <t xml:space="preserve">NE,NO</t>
  </si>
  <si>
    <t xml:space="preserve">IE,NE</t>
  </si>
  <si>
    <t xml:space="preserve">NA,NE</t>
  </si>
  <si>
    <t xml:space="preserve">NA,NE,NO</t>
  </si>
  <si>
    <t xml:space="preserve">IE,NE,NO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43</v>
      </c>
      <c r="K8" s="29" t="n">
        <v>4.81178336625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n">
        <v>1110</v>
      </c>
      <c r="E9" s="34" t="n">
        <v>1110</v>
      </c>
      <c r="F9" s="35" t="n">
        <v>1110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1.149</v>
      </c>
      <c r="E10" s="34" t="n">
        <v>1.149</v>
      </c>
      <c r="F10" s="35" t="n">
        <v>1.149</v>
      </c>
      <c r="G10" s="43" t="n">
        <v>37423846.8233246</v>
      </c>
      <c r="H10" s="43" t="n">
        <v>3968668.4073107</v>
      </c>
      <c r="I10" s="44"/>
      <c r="J10" s="45" t="n">
        <v>43</v>
      </c>
      <c r="K10" s="35" t="n">
        <v>4.5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19</v>
      </c>
      <c r="H11" s="36" t="s">
        <v>19</v>
      </c>
      <c r="I11" s="44"/>
      <c r="J11" s="45" t="s">
        <v>19</v>
      </c>
      <c r="K11" s="35" t="s">
        <v>19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7952.137</v>
      </c>
      <c r="E12" s="34" t="n">
        <v>7952.137</v>
      </c>
      <c r="F12" s="35" t="n">
        <v>7952.137</v>
      </c>
      <c r="G12" s="36" t="s">
        <v>22</v>
      </c>
      <c r="H12" s="36" t="n">
        <v>31.6623526795376</v>
      </c>
      <c r="I12" s="47" t="s">
        <v>22</v>
      </c>
      <c r="J12" s="45" t="s">
        <v>22</v>
      </c>
      <c r="K12" s="35" t="n">
        <v>0.25178336625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2.554</v>
      </c>
      <c r="E13" s="34" t="n">
        <v>2.554</v>
      </c>
      <c r="F13" s="35" t="n">
        <v>2.554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59.0252742</v>
      </c>
      <c r="K15" s="61" t="n">
        <v>12.98464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n">
        <v>1288.22222222222</v>
      </c>
      <c r="E16" s="64" t="n">
        <v>1288.22222222222</v>
      </c>
      <c r="F16" s="35" t="n">
        <v>1288.22222222222</v>
      </c>
      <c r="G16" s="36" t="s">
        <v>22</v>
      </c>
      <c r="H16" s="36" t="s">
        <v>19</v>
      </c>
      <c r="I16" s="65"/>
      <c r="J16" s="38" t="s">
        <v>22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1288</v>
      </c>
      <c r="E17" s="34" t="n">
        <v>1288</v>
      </c>
      <c r="F17" s="35" t="n">
        <v>1288</v>
      </c>
      <c r="G17" s="36" t="n">
        <v>45807.4534161491</v>
      </c>
      <c r="H17" s="36" t="s">
        <v>19</v>
      </c>
      <c r="I17" s="44"/>
      <c r="J17" s="45" t="n">
        <v>59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031.6</v>
      </c>
      <c r="E18" s="34" t="n">
        <v>1031.6</v>
      </c>
      <c r="F18" s="35" t="n">
        <v>1031.6</v>
      </c>
      <c r="G18" s="36" t="n">
        <v>24.5</v>
      </c>
      <c r="H18" s="36" t="n">
        <v>2900</v>
      </c>
      <c r="I18" s="44"/>
      <c r="J18" s="45" t="n">
        <v>0.0252742</v>
      </c>
      <c r="K18" s="35" t="n">
        <v>2.99164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200</v>
      </c>
      <c r="E19" s="34" t="n">
        <v>15200</v>
      </c>
      <c r="F19" s="35" t="n">
        <v>15200</v>
      </c>
      <c r="G19" s="36" t="s">
        <v>22</v>
      </c>
      <c r="H19" s="36" t="n">
        <v>657.434210526316</v>
      </c>
      <c r="I19" s="44"/>
      <c r="J19" s="45" t="s">
        <v>22</v>
      </c>
      <c r="K19" s="35" t="n">
        <v>9.993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500</v>
      </c>
      <c r="E20" s="34" t="n">
        <v>1500</v>
      </c>
      <c r="F20" s="69" t="n">
        <v>1500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19</v>
      </c>
      <c r="K23" s="61" t="s">
        <v>19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4" t="s">
        <v>22</v>
      </c>
      <c r="F24" s="35" t="s">
        <v>22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4" t="s">
        <v>22</v>
      </c>
      <c r="F25" s="35" t="s">
        <v>22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4" t="s">
        <v>22</v>
      </c>
      <c r="F26" s="35" t="s">
        <v>22</v>
      </c>
      <c r="G26" s="36" t="s">
        <v>19</v>
      </c>
      <c r="H26" s="36" t="s">
        <v>19</v>
      </c>
      <c r="I26" s="53"/>
      <c r="J26" s="54" t="s">
        <v>19</v>
      </c>
      <c r="K26" s="52" t="s">
        <v>19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19</v>
      </c>
      <c r="K27" s="61" t="s">
        <v>19</v>
      </c>
      <c r="L27" s="74" t="s">
        <v>19</v>
      </c>
    </row>
    <row r="28" customFormat="false" ht="15" hidden="false" customHeight="true" outlineLevel="0" collapsed="false">
      <c r="B28" s="40"/>
      <c r="C28" s="41" t="s">
        <v>37</v>
      </c>
      <c r="D28" s="42" t="s">
        <v>22</v>
      </c>
      <c r="E28" s="64" t="s">
        <v>22</v>
      </c>
      <c r="F28" s="35" t="s">
        <v>22</v>
      </c>
      <c r="G28" s="36" t="s">
        <v>19</v>
      </c>
      <c r="H28" s="36" t="s">
        <v>19</v>
      </c>
      <c r="I28" s="36" t="s">
        <v>19</v>
      </c>
      <c r="J28" s="45" t="s">
        <v>19</v>
      </c>
      <c r="K28" s="35" t="s">
        <v>19</v>
      </c>
      <c r="L28" s="75" t="s">
        <v>19</v>
      </c>
    </row>
    <row r="29" customFormat="false" ht="15" hidden="false" customHeight="true" outlineLevel="0" collapsed="false">
      <c r="B29" s="40"/>
      <c r="C29" s="41" t="s">
        <v>38</v>
      </c>
      <c r="D29" s="42" t="s">
        <v>22</v>
      </c>
      <c r="E29" s="64" t="s">
        <v>22</v>
      </c>
      <c r="F29" s="35" t="s">
        <v>22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5" t="s">
        <v>19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4" t="s">
        <v>22</v>
      </c>
      <c r="F30" s="35" t="s">
        <v>22</v>
      </c>
      <c r="G30" s="36" t="s">
        <v>19</v>
      </c>
      <c r="H30" s="36" t="s">
        <v>19</v>
      </c>
      <c r="I30" s="36" t="s">
        <v>19</v>
      </c>
      <c r="J30" s="54" t="s">
        <v>19</v>
      </c>
      <c r="K30" s="52" t="s">
        <v>19</v>
      </c>
      <c r="L30" s="76" t="s">
        <v>19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43</v>
      </c>
      <c r="K37" s="29" t="n">
        <v>4.8219311975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n">
        <v>1147</v>
      </c>
      <c r="E38" s="34" t="n">
        <v>1147</v>
      </c>
      <c r="F38" s="35" t="n">
        <v>1147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1.28</v>
      </c>
      <c r="E39" s="34" t="n">
        <v>1.28</v>
      </c>
      <c r="F39" s="35" t="n">
        <v>1.28</v>
      </c>
      <c r="G39" s="43" t="n">
        <v>33593750</v>
      </c>
      <c r="H39" s="43" t="n">
        <v>3562500</v>
      </c>
      <c r="I39" s="44"/>
      <c r="J39" s="45" t="n">
        <v>43</v>
      </c>
      <c r="K39" s="35" t="n">
        <v>4.5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19</v>
      </c>
      <c r="H40" s="36" t="s">
        <v>19</v>
      </c>
      <c r="I40" s="44"/>
      <c r="J40" s="45" t="s">
        <v>19</v>
      </c>
      <c r="K40" s="35" t="s">
        <v>1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8272.632</v>
      </c>
      <c r="E41" s="34" t="n">
        <v>8272.632</v>
      </c>
      <c r="F41" s="35" t="n">
        <v>8272.632</v>
      </c>
      <c r="G41" s="36" t="s">
        <v>22</v>
      </c>
      <c r="H41" s="36" t="n">
        <v>31.6623775238642</v>
      </c>
      <c r="I41" s="47" t="s">
        <v>22</v>
      </c>
      <c r="J41" s="45" t="s">
        <v>22</v>
      </c>
      <c r="K41" s="35" t="n">
        <v>0.2619311975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2.796</v>
      </c>
      <c r="E42" s="34" t="n">
        <v>2.796</v>
      </c>
      <c r="F42" s="35" t="n">
        <v>2.796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68.0252742</v>
      </c>
      <c r="K44" s="61" t="n">
        <v>13.719934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n">
        <v>1325.80555555556</v>
      </c>
      <c r="E45" s="64" t="n">
        <v>1325.80555555556</v>
      </c>
      <c r="F45" s="35" t="n">
        <v>1325.80555555556</v>
      </c>
      <c r="G45" s="36" t="s">
        <v>22</v>
      </c>
      <c r="H45" s="36" t="s">
        <v>19</v>
      </c>
      <c r="I45" s="65"/>
      <c r="J45" s="38" t="s">
        <v>22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326</v>
      </c>
      <c r="E46" s="34" t="n">
        <v>1326</v>
      </c>
      <c r="F46" s="35" t="n">
        <v>1326</v>
      </c>
      <c r="G46" s="36" t="n">
        <v>51282.0512820513</v>
      </c>
      <c r="H46" s="36" t="s">
        <v>19</v>
      </c>
      <c r="I46" s="44"/>
      <c r="J46" s="45" t="n">
        <v>68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031.6</v>
      </c>
      <c r="E47" s="34" t="n">
        <v>1031.6</v>
      </c>
      <c r="F47" s="35" t="n">
        <v>1031.6</v>
      </c>
      <c r="G47" s="36" t="n">
        <v>24.5</v>
      </c>
      <c r="H47" s="36" t="n">
        <v>2900</v>
      </c>
      <c r="I47" s="44"/>
      <c r="J47" s="45" t="n">
        <v>0.0252742</v>
      </c>
      <c r="K47" s="35" t="n">
        <v>2.9916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6395.6</v>
      </c>
      <c r="E48" s="34" t="n">
        <v>16395.6</v>
      </c>
      <c r="F48" s="35" t="n">
        <v>16395.6</v>
      </c>
      <c r="G48" s="36" t="s">
        <v>22</v>
      </c>
      <c r="H48" s="36" t="n">
        <v>654.339822879309</v>
      </c>
      <c r="I48" s="44"/>
      <c r="J48" s="45" t="s">
        <v>22</v>
      </c>
      <c r="K48" s="35" t="n">
        <v>10.72829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500</v>
      </c>
      <c r="E49" s="34" t="n">
        <v>1500</v>
      </c>
      <c r="F49" s="69" t="n">
        <v>1500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19</v>
      </c>
      <c r="K52" s="61" t="s">
        <v>19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4" t="s">
        <v>22</v>
      </c>
      <c r="F53" s="35" t="s">
        <v>22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4" t="s">
        <v>22</v>
      </c>
      <c r="F54" s="35" t="s">
        <v>22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4" t="s">
        <v>22</v>
      </c>
      <c r="F55" s="35" t="s">
        <v>22</v>
      </c>
      <c r="G55" s="36" t="s">
        <v>19</v>
      </c>
      <c r="H55" s="36" t="s">
        <v>19</v>
      </c>
      <c r="I55" s="53"/>
      <c r="J55" s="54" t="s">
        <v>19</v>
      </c>
      <c r="K55" s="52" t="s">
        <v>19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19</v>
      </c>
      <c r="K56" s="61" t="s">
        <v>19</v>
      </c>
      <c r="L56" s="74" t="s">
        <v>19</v>
      </c>
    </row>
    <row r="57" customFormat="false" ht="15" hidden="false" customHeight="true" outlineLevel="0" collapsed="false">
      <c r="B57" s="40"/>
      <c r="C57" s="41" t="s">
        <v>37</v>
      </c>
      <c r="D57" s="42" t="s">
        <v>22</v>
      </c>
      <c r="E57" s="64" t="s">
        <v>22</v>
      </c>
      <c r="F57" s="35" t="s">
        <v>22</v>
      </c>
      <c r="G57" s="36" t="s">
        <v>19</v>
      </c>
      <c r="H57" s="36" t="s">
        <v>19</v>
      </c>
      <c r="I57" s="36" t="s">
        <v>19</v>
      </c>
      <c r="J57" s="45" t="s">
        <v>19</v>
      </c>
      <c r="K57" s="35" t="s">
        <v>19</v>
      </c>
      <c r="L57" s="75" t="s">
        <v>19</v>
      </c>
    </row>
    <row r="58" customFormat="false" ht="15" hidden="false" customHeight="true" outlineLevel="0" collapsed="false">
      <c r="B58" s="40"/>
      <c r="C58" s="41" t="s">
        <v>38</v>
      </c>
      <c r="D58" s="42" t="s">
        <v>22</v>
      </c>
      <c r="E58" s="64" t="s">
        <v>22</v>
      </c>
      <c r="F58" s="35" t="s">
        <v>22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5" t="s">
        <v>19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4" t="s">
        <v>22</v>
      </c>
      <c r="F59" s="35" t="s">
        <v>22</v>
      </c>
      <c r="G59" s="36" t="s">
        <v>19</v>
      </c>
      <c r="H59" s="36" t="s">
        <v>19</v>
      </c>
      <c r="I59" s="36" t="s">
        <v>19</v>
      </c>
      <c r="J59" s="54" t="s">
        <v>19</v>
      </c>
      <c r="K59" s="52" t="s">
        <v>19</v>
      </c>
      <c r="L59" s="76" t="s">
        <v>19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40</v>
      </c>
      <c r="K66" s="29" t="n">
        <v>4.836489615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n">
        <v>1088</v>
      </c>
      <c r="E67" s="34" t="n">
        <v>1088</v>
      </c>
      <c r="F67" s="35" t="n">
        <v>1088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1.18</v>
      </c>
      <c r="E68" s="34" t="n">
        <v>1.18</v>
      </c>
      <c r="F68" s="35" t="n">
        <v>1.18</v>
      </c>
      <c r="G68" s="43" t="n">
        <v>33898305.0847458</v>
      </c>
      <c r="H68" s="43" t="n">
        <v>3864406.77966102</v>
      </c>
      <c r="I68" s="44"/>
      <c r="J68" s="45" t="n">
        <v>40</v>
      </c>
      <c r="K68" s="35" t="n">
        <v>4.5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19</v>
      </c>
      <c r="H69" s="36" t="s">
        <v>19</v>
      </c>
      <c r="I69" s="44"/>
      <c r="J69" s="45" t="s">
        <v>19</v>
      </c>
      <c r="K69" s="35" t="s">
        <v>19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8732.423</v>
      </c>
      <c r="E70" s="34" t="n">
        <v>8732.423</v>
      </c>
      <c r="F70" s="35" t="n">
        <v>8732.423</v>
      </c>
      <c r="G70" s="36" t="s">
        <v>22</v>
      </c>
      <c r="H70" s="36" t="n">
        <v>31.6624166053339</v>
      </c>
      <c r="I70" s="47" t="s">
        <v>22</v>
      </c>
      <c r="J70" s="45" t="s">
        <v>22</v>
      </c>
      <c r="K70" s="35" t="n">
        <v>0.276489615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2.676</v>
      </c>
      <c r="E71" s="34" t="n">
        <v>2.676</v>
      </c>
      <c r="F71" s="35" t="n">
        <v>2.676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80.0252742</v>
      </c>
      <c r="K73" s="61" t="n">
        <v>14.624721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n">
        <v>1436.72222222222</v>
      </c>
      <c r="E74" s="64" t="n">
        <v>1436.72222222222</v>
      </c>
      <c r="F74" s="35" t="n">
        <v>1436.72222222222</v>
      </c>
      <c r="G74" s="36" t="s">
        <v>22</v>
      </c>
      <c r="H74" s="36" t="s">
        <v>19</v>
      </c>
      <c r="I74" s="65"/>
      <c r="J74" s="38" t="s">
        <v>22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437</v>
      </c>
      <c r="E75" s="34" t="n">
        <v>1437</v>
      </c>
      <c r="F75" s="35" t="n">
        <v>1437</v>
      </c>
      <c r="G75" s="36" t="n">
        <v>55671.5379262352</v>
      </c>
      <c r="H75" s="36" t="s">
        <v>19</v>
      </c>
      <c r="I75" s="44"/>
      <c r="J75" s="45" t="n">
        <v>80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031.6</v>
      </c>
      <c r="E76" s="34" t="n">
        <v>1031.6</v>
      </c>
      <c r="F76" s="35" t="n">
        <v>1031.6</v>
      </c>
      <c r="G76" s="36" t="n">
        <v>24.5</v>
      </c>
      <c r="H76" s="36" t="n">
        <v>2900</v>
      </c>
      <c r="I76" s="44"/>
      <c r="J76" s="45" t="n">
        <v>0.0252742</v>
      </c>
      <c r="K76" s="35" t="n">
        <v>2.9916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779.4</v>
      </c>
      <c r="E77" s="34" t="n">
        <v>17779.4</v>
      </c>
      <c r="F77" s="35" t="n">
        <v>17779.4</v>
      </c>
      <c r="G77" s="36" t="s">
        <v>22</v>
      </c>
      <c r="H77" s="36" t="n">
        <v>654.301101274509</v>
      </c>
      <c r="I77" s="44"/>
      <c r="J77" s="45" t="s">
        <v>22</v>
      </c>
      <c r="K77" s="35" t="n">
        <v>11.63308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625</v>
      </c>
      <c r="E78" s="34" t="n">
        <v>1625</v>
      </c>
      <c r="F78" s="69" t="n">
        <v>1625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19</v>
      </c>
      <c r="K81" s="61" t="s">
        <v>19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4" t="s">
        <v>22</v>
      </c>
      <c r="F82" s="35" t="s">
        <v>22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4" t="s">
        <v>22</v>
      </c>
      <c r="F83" s="35" t="s">
        <v>22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4" t="s">
        <v>22</v>
      </c>
      <c r="F84" s="35" t="s">
        <v>22</v>
      </c>
      <c r="G84" s="36" t="s">
        <v>19</v>
      </c>
      <c r="H84" s="36" t="s">
        <v>19</v>
      </c>
      <c r="I84" s="53"/>
      <c r="J84" s="54" t="s">
        <v>19</v>
      </c>
      <c r="K84" s="52" t="s">
        <v>19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19</v>
      </c>
      <c r="K85" s="61" t="s">
        <v>19</v>
      </c>
      <c r="L85" s="74" t="s">
        <v>19</v>
      </c>
    </row>
    <row r="86" customFormat="false" ht="15" hidden="false" customHeight="true" outlineLevel="0" collapsed="false">
      <c r="B86" s="40"/>
      <c r="C86" s="41" t="s">
        <v>37</v>
      </c>
      <c r="D86" s="42" t="s">
        <v>22</v>
      </c>
      <c r="E86" s="64" t="s">
        <v>22</v>
      </c>
      <c r="F86" s="35" t="s">
        <v>22</v>
      </c>
      <c r="G86" s="36" t="s">
        <v>19</v>
      </c>
      <c r="H86" s="36" t="s">
        <v>19</v>
      </c>
      <c r="I86" s="36" t="s">
        <v>19</v>
      </c>
      <c r="J86" s="45" t="s">
        <v>19</v>
      </c>
      <c r="K86" s="35" t="s">
        <v>19</v>
      </c>
      <c r="L86" s="75" t="s">
        <v>19</v>
      </c>
    </row>
    <row r="87" customFormat="false" ht="15" hidden="false" customHeight="true" outlineLevel="0" collapsed="false">
      <c r="B87" s="40"/>
      <c r="C87" s="41" t="s">
        <v>38</v>
      </c>
      <c r="D87" s="42" t="s">
        <v>22</v>
      </c>
      <c r="E87" s="64" t="s">
        <v>22</v>
      </c>
      <c r="F87" s="35" t="s">
        <v>22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5" t="s">
        <v>19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4" t="s">
        <v>22</v>
      </c>
      <c r="F88" s="35" t="s">
        <v>22</v>
      </c>
      <c r="G88" s="36" t="s">
        <v>19</v>
      </c>
      <c r="H88" s="36" t="s">
        <v>19</v>
      </c>
      <c r="I88" s="36" t="s">
        <v>19</v>
      </c>
      <c r="J88" s="54" t="s">
        <v>19</v>
      </c>
      <c r="K88" s="52" t="s">
        <v>19</v>
      </c>
      <c r="L88" s="76" t="s">
        <v>19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37</v>
      </c>
      <c r="K95" s="29" t="n">
        <v>4.81083732375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n">
        <v>1096</v>
      </c>
      <c r="E96" s="34" t="n">
        <v>1096</v>
      </c>
      <c r="F96" s="35" t="n">
        <v>1096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1.154</v>
      </c>
      <c r="E97" s="34" t="n">
        <v>1.154</v>
      </c>
      <c r="F97" s="35" t="n">
        <v>1.154</v>
      </c>
      <c r="G97" s="43" t="n">
        <v>32062391.6811092</v>
      </c>
      <c r="H97" s="43" t="n">
        <v>3935008.66551127</v>
      </c>
      <c r="I97" s="44"/>
      <c r="J97" s="45" t="n">
        <v>37</v>
      </c>
      <c r="K97" s="35" t="n">
        <v>4.541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19</v>
      </c>
      <c r="H98" s="36" t="s">
        <v>19</v>
      </c>
      <c r="I98" s="44"/>
      <c r="J98" s="45" t="s">
        <v>19</v>
      </c>
      <c r="K98" s="35" t="s">
        <v>19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8522.329</v>
      </c>
      <c r="E99" s="34" t="n">
        <v>8522.329</v>
      </c>
      <c r="F99" s="35" t="n">
        <v>8522.329</v>
      </c>
      <c r="G99" s="36" t="s">
        <v>22</v>
      </c>
      <c r="H99" s="36" t="n">
        <v>31.6623922580318</v>
      </c>
      <c r="I99" s="47" t="s">
        <v>22</v>
      </c>
      <c r="J99" s="45" t="s">
        <v>22</v>
      </c>
      <c r="K99" s="35" t="n">
        <v>0.26983732375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2.568</v>
      </c>
      <c r="E100" s="34" t="n">
        <v>2.568</v>
      </c>
      <c r="F100" s="35" t="n">
        <v>2.568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75.0252742</v>
      </c>
      <c r="K102" s="61" t="n">
        <v>15.5593435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n">
        <v>1487.75</v>
      </c>
      <c r="E103" s="64" t="n">
        <v>1487.75</v>
      </c>
      <c r="F103" s="35" t="n">
        <v>1487.75</v>
      </c>
      <c r="G103" s="36" t="s">
        <v>22</v>
      </c>
      <c r="H103" s="36" t="s">
        <v>19</v>
      </c>
      <c r="I103" s="65"/>
      <c r="J103" s="38" t="s">
        <v>22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1488</v>
      </c>
      <c r="E104" s="34" t="n">
        <v>1488</v>
      </c>
      <c r="F104" s="35" t="n">
        <v>1488</v>
      </c>
      <c r="G104" s="36" t="n">
        <v>50403.2258064516</v>
      </c>
      <c r="H104" s="36" t="s">
        <v>19</v>
      </c>
      <c r="I104" s="44"/>
      <c r="J104" s="45" t="n">
        <v>75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031.6</v>
      </c>
      <c r="E105" s="34" t="n">
        <v>1031.6</v>
      </c>
      <c r="F105" s="35" t="n">
        <v>1031.6</v>
      </c>
      <c r="G105" s="36" t="n">
        <v>24.5</v>
      </c>
      <c r="H105" s="36" t="n">
        <v>2900</v>
      </c>
      <c r="I105" s="44"/>
      <c r="J105" s="45" t="n">
        <v>0.0252742</v>
      </c>
      <c r="K105" s="35" t="n">
        <v>2.9916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9050.9</v>
      </c>
      <c r="E106" s="34" t="n">
        <v>19050.9</v>
      </c>
      <c r="F106" s="35" t="n">
        <v>19050.9</v>
      </c>
      <c r="G106" s="36" t="s">
        <v>22</v>
      </c>
      <c r="H106" s="36" t="n">
        <v>659.690802009354</v>
      </c>
      <c r="I106" s="44"/>
      <c r="J106" s="45" t="s">
        <v>22</v>
      </c>
      <c r="K106" s="35" t="n">
        <v>12.567703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980</v>
      </c>
      <c r="E107" s="34" t="n">
        <v>1980</v>
      </c>
      <c r="F107" s="69" t="n">
        <v>1980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19</v>
      </c>
      <c r="K110" s="61" t="s">
        <v>19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4" t="s">
        <v>22</v>
      </c>
      <c r="F111" s="35" t="s">
        <v>22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4" t="s">
        <v>22</v>
      </c>
      <c r="F112" s="35" t="s">
        <v>22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4" t="s">
        <v>22</v>
      </c>
      <c r="F113" s="35" t="s">
        <v>22</v>
      </c>
      <c r="G113" s="36" t="s">
        <v>19</v>
      </c>
      <c r="H113" s="36" t="s">
        <v>19</v>
      </c>
      <c r="I113" s="53"/>
      <c r="J113" s="54" t="s">
        <v>19</v>
      </c>
      <c r="K113" s="52" t="s">
        <v>19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19</v>
      </c>
      <c r="K114" s="61" t="s">
        <v>19</v>
      </c>
      <c r="L114" s="74" t="s">
        <v>19</v>
      </c>
    </row>
    <row r="115" customFormat="false" ht="15" hidden="false" customHeight="true" outlineLevel="0" collapsed="false">
      <c r="B115" s="40"/>
      <c r="C115" s="41" t="s">
        <v>37</v>
      </c>
      <c r="D115" s="42" t="s">
        <v>22</v>
      </c>
      <c r="E115" s="64" t="s">
        <v>22</v>
      </c>
      <c r="F115" s="35" t="s">
        <v>22</v>
      </c>
      <c r="G115" s="36" t="s">
        <v>19</v>
      </c>
      <c r="H115" s="36" t="s">
        <v>19</v>
      </c>
      <c r="I115" s="36" t="s">
        <v>19</v>
      </c>
      <c r="J115" s="45" t="s">
        <v>19</v>
      </c>
      <c r="K115" s="35" t="s">
        <v>19</v>
      </c>
      <c r="L115" s="75" t="s">
        <v>19</v>
      </c>
    </row>
    <row r="116" customFormat="false" ht="15" hidden="false" customHeight="true" outlineLevel="0" collapsed="false">
      <c r="B116" s="40"/>
      <c r="C116" s="41" t="s">
        <v>38</v>
      </c>
      <c r="D116" s="42" t="s">
        <v>22</v>
      </c>
      <c r="E116" s="64" t="s">
        <v>22</v>
      </c>
      <c r="F116" s="35" t="s">
        <v>22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5" t="s">
        <v>19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4" t="s">
        <v>22</v>
      </c>
      <c r="F117" s="35" t="s">
        <v>22</v>
      </c>
      <c r="G117" s="36" t="s">
        <v>19</v>
      </c>
      <c r="H117" s="36" t="s">
        <v>19</v>
      </c>
      <c r="I117" s="36" t="s">
        <v>19</v>
      </c>
      <c r="J117" s="54" t="s">
        <v>19</v>
      </c>
      <c r="K117" s="52" t="s">
        <v>19</v>
      </c>
      <c r="L117" s="76" t="s">
        <v>19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47.5</v>
      </c>
      <c r="K124" s="29" t="n">
        <v>4.77672342625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n">
        <v>1019</v>
      </c>
      <c r="E125" s="34" t="n">
        <v>1019</v>
      </c>
      <c r="F125" s="35" t="n">
        <v>10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1.099</v>
      </c>
      <c r="E126" s="34" t="n">
        <v>1.099</v>
      </c>
      <c r="F126" s="35" t="n">
        <v>1.099</v>
      </c>
      <c r="G126" s="43" t="n">
        <v>43221110.100091</v>
      </c>
      <c r="H126" s="43" t="n">
        <v>4090081.89262966</v>
      </c>
      <c r="I126" s="44"/>
      <c r="J126" s="45" t="n">
        <v>47.5</v>
      </c>
      <c r="K126" s="35" t="n">
        <v>4.49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19</v>
      </c>
      <c r="H127" s="36" t="s">
        <v>19</v>
      </c>
      <c r="I127" s="44"/>
      <c r="J127" s="45" t="s">
        <v>19</v>
      </c>
      <c r="K127" s="35" t="s">
        <v>19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8897.659</v>
      </c>
      <c r="E128" s="34" t="n">
        <v>8897.659</v>
      </c>
      <c r="F128" s="35" t="n">
        <v>8897.659</v>
      </c>
      <c r="G128" s="36" t="s">
        <v>22</v>
      </c>
      <c r="H128" s="36" t="n">
        <v>31.6626458993315</v>
      </c>
      <c r="I128" s="47" t="s">
        <v>22</v>
      </c>
      <c r="J128" s="45" t="s">
        <v>22</v>
      </c>
      <c r="K128" s="35" t="n">
        <v>0.28172342625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2.513</v>
      </c>
      <c r="E129" s="34" t="n">
        <v>2.513</v>
      </c>
      <c r="F129" s="35" t="n">
        <v>2.513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80.0252742</v>
      </c>
      <c r="K131" s="61" t="n">
        <v>16.320116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n">
        <v>1354.892</v>
      </c>
      <c r="E132" s="64" t="n">
        <v>1354.892</v>
      </c>
      <c r="F132" s="35" t="n">
        <v>1354.892</v>
      </c>
      <c r="G132" s="36" t="s">
        <v>22</v>
      </c>
      <c r="H132" s="36" t="s">
        <v>19</v>
      </c>
      <c r="I132" s="65"/>
      <c r="J132" s="38" t="s">
        <v>22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1355</v>
      </c>
      <c r="E133" s="34" t="n">
        <v>1355</v>
      </c>
      <c r="F133" s="35" t="n">
        <v>1355</v>
      </c>
      <c r="G133" s="36" t="n">
        <v>59040.5904059041</v>
      </c>
      <c r="H133" s="36" t="s">
        <v>19</v>
      </c>
      <c r="I133" s="44"/>
      <c r="J133" s="45" t="n">
        <v>80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031.6</v>
      </c>
      <c r="E134" s="34" t="n">
        <v>1031.6</v>
      </c>
      <c r="F134" s="35" t="n">
        <v>1031.6</v>
      </c>
      <c r="G134" s="36" t="n">
        <v>24.5</v>
      </c>
      <c r="H134" s="36" t="n">
        <v>2900</v>
      </c>
      <c r="I134" s="44"/>
      <c r="J134" s="45" t="n">
        <v>0.0252742</v>
      </c>
      <c r="K134" s="35" t="n">
        <v>2.99164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0743.1</v>
      </c>
      <c r="E135" s="34" t="n">
        <v>20743.1</v>
      </c>
      <c r="F135" s="35" t="n">
        <v>20743.1</v>
      </c>
      <c r="G135" s="36" t="s">
        <v>22</v>
      </c>
      <c r="H135" s="36" t="n">
        <v>642.549884057831</v>
      </c>
      <c r="I135" s="44"/>
      <c r="J135" s="45" t="s">
        <v>22</v>
      </c>
      <c r="K135" s="35" t="n">
        <v>13.328476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329</v>
      </c>
      <c r="E136" s="34" t="n">
        <v>1329</v>
      </c>
      <c r="F136" s="69" t="n">
        <v>1329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19</v>
      </c>
      <c r="K139" s="61" t="s">
        <v>19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4" t="s">
        <v>22</v>
      </c>
      <c r="F140" s="35" t="s">
        <v>2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4" t="s">
        <v>22</v>
      </c>
      <c r="F141" s="35" t="s">
        <v>2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4" t="s">
        <v>22</v>
      </c>
      <c r="F142" s="35" t="s">
        <v>22</v>
      </c>
      <c r="G142" s="36" t="s">
        <v>19</v>
      </c>
      <c r="H142" s="36" t="s">
        <v>19</v>
      </c>
      <c r="I142" s="53"/>
      <c r="J142" s="54" t="s">
        <v>19</v>
      </c>
      <c r="K142" s="52" t="s">
        <v>19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19</v>
      </c>
      <c r="K143" s="61" t="s">
        <v>19</v>
      </c>
      <c r="L143" s="74" t="s">
        <v>19</v>
      </c>
    </row>
    <row r="144" customFormat="false" ht="15" hidden="false" customHeight="true" outlineLevel="0" collapsed="false">
      <c r="B144" s="40"/>
      <c r="C144" s="41" t="s">
        <v>37</v>
      </c>
      <c r="D144" s="42" t="s">
        <v>22</v>
      </c>
      <c r="E144" s="64" t="s">
        <v>22</v>
      </c>
      <c r="F144" s="35" t="s">
        <v>22</v>
      </c>
      <c r="G144" s="36" t="s">
        <v>19</v>
      </c>
      <c r="H144" s="36" t="s">
        <v>19</v>
      </c>
      <c r="I144" s="36" t="s">
        <v>19</v>
      </c>
      <c r="J144" s="45" t="s">
        <v>19</v>
      </c>
      <c r="K144" s="35" t="s">
        <v>19</v>
      </c>
      <c r="L144" s="75" t="s">
        <v>19</v>
      </c>
    </row>
    <row r="145" customFormat="false" ht="15" hidden="false" customHeight="true" outlineLevel="0" collapsed="false">
      <c r="B145" s="40"/>
      <c r="C145" s="41" t="s">
        <v>38</v>
      </c>
      <c r="D145" s="42" t="s">
        <v>22</v>
      </c>
      <c r="E145" s="64" t="s">
        <v>22</v>
      </c>
      <c r="F145" s="35" t="s">
        <v>22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5" t="s">
        <v>19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4" t="s">
        <v>22</v>
      </c>
      <c r="F146" s="35" t="s">
        <v>22</v>
      </c>
      <c r="G146" s="36" t="s">
        <v>19</v>
      </c>
      <c r="H146" s="36" t="s">
        <v>19</v>
      </c>
      <c r="I146" s="36" t="s">
        <v>19</v>
      </c>
      <c r="J146" s="54" t="s">
        <v>19</v>
      </c>
      <c r="K146" s="52" t="s">
        <v>19</v>
      </c>
      <c r="L146" s="76" t="s">
        <v>19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38</v>
      </c>
      <c r="K153" s="29" t="n">
        <v>4.68090225375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n">
        <v>977</v>
      </c>
      <c r="E154" s="34" t="n">
        <v>977</v>
      </c>
      <c r="F154" s="35" t="n">
        <v>977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1.035</v>
      </c>
      <c r="E155" s="34" t="n">
        <v>1.035</v>
      </c>
      <c r="F155" s="35" t="n">
        <v>1.035</v>
      </c>
      <c r="G155" s="43" t="n">
        <v>36714975.8454106</v>
      </c>
      <c r="H155" s="43" t="n">
        <v>4258937.19806763</v>
      </c>
      <c r="I155" s="44"/>
      <c r="J155" s="45" t="n">
        <v>38</v>
      </c>
      <c r="K155" s="35" t="n">
        <v>4.408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19</v>
      </c>
      <c r="H156" s="36" t="s">
        <v>19</v>
      </c>
      <c r="I156" s="44"/>
      <c r="J156" s="45" t="s">
        <v>19</v>
      </c>
      <c r="K156" s="35" t="s">
        <v>1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8619.094</v>
      </c>
      <c r="E157" s="34" t="n">
        <v>8619.094</v>
      </c>
      <c r="F157" s="35" t="n">
        <v>8619.094</v>
      </c>
      <c r="G157" s="36" t="s">
        <v>22</v>
      </c>
      <c r="H157" s="36" t="n">
        <v>31.6625220411797</v>
      </c>
      <c r="I157" s="47" t="s">
        <v>22</v>
      </c>
      <c r="J157" s="45" t="s">
        <v>22</v>
      </c>
      <c r="K157" s="35" t="n">
        <v>0.27290225375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2.402</v>
      </c>
      <c r="E158" s="34" t="n">
        <v>2.402</v>
      </c>
      <c r="F158" s="35" t="n">
        <v>2.40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89.0252742</v>
      </c>
      <c r="K160" s="61" t="n">
        <v>17.5241025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n">
        <v>1481.542418</v>
      </c>
      <c r="E161" s="64" t="n">
        <v>1481.542418</v>
      </c>
      <c r="F161" s="35" t="n">
        <v>1481.542418</v>
      </c>
      <c r="G161" s="36" t="s">
        <v>22</v>
      </c>
      <c r="H161" s="36" t="s">
        <v>19</v>
      </c>
      <c r="I161" s="65"/>
      <c r="J161" s="38" t="s">
        <v>22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482</v>
      </c>
      <c r="E162" s="34" t="n">
        <v>1482</v>
      </c>
      <c r="F162" s="35" t="n">
        <v>1482</v>
      </c>
      <c r="G162" s="36" t="n">
        <v>60053.9811066127</v>
      </c>
      <c r="H162" s="36" t="s">
        <v>19</v>
      </c>
      <c r="I162" s="44"/>
      <c r="J162" s="45" t="n">
        <v>89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031.6</v>
      </c>
      <c r="E163" s="34" t="n">
        <v>1031.6</v>
      </c>
      <c r="F163" s="35" t="n">
        <v>1031.6</v>
      </c>
      <c r="G163" s="36" t="n">
        <v>24.5</v>
      </c>
      <c r="H163" s="36" t="n">
        <v>2900</v>
      </c>
      <c r="I163" s="44"/>
      <c r="J163" s="45" t="n">
        <v>0.0252742</v>
      </c>
      <c r="K163" s="35" t="n">
        <v>2.99164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2357.5</v>
      </c>
      <c r="E164" s="34" t="n">
        <v>22357.5</v>
      </c>
      <c r="F164" s="35" t="n">
        <v>22357.5</v>
      </c>
      <c r="G164" s="36" t="s">
        <v>22</v>
      </c>
      <c r="H164" s="36" t="n">
        <v>650.0039136755</v>
      </c>
      <c r="I164" s="44"/>
      <c r="J164" s="45" t="s">
        <v>22</v>
      </c>
      <c r="K164" s="35" t="n">
        <v>14.532462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820</v>
      </c>
      <c r="E165" s="34" t="n">
        <v>1820</v>
      </c>
      <c r="F165" s="69" t="n">
        <v>1820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19</v>
      </c>
      <c r="K168" s="61" t="s">
        <v>19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4" t="s">
        <v>22</v>
      </c>
      <c r="F169" s="35" t="s">
        <v>22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4" t="s">
        <v>22</v>
      </c>
      <c r="F170" s="35" t="s">
        <v>2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4" t="s">
        <v>22</v>
      </c>
      <c r="F171" s="35" t="s">
        <v>22</v>
      </c>
      <c r="G171" s="36" t="s">
        <v>19</v>
      </c>
      <c r="H171" s="36" t="s">
        <v>19</v>
      </c>
      <c r="I171" s="53"/>
      <c r="J171" s="54" t="s">
        <v>19</v>
      </c>
      <c r="K171" s="52" t="s">
        <v>19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19</v>
      </c>
      <c r="K172" s="61" t="s">
        <v>19</v>
      </c>
      <c r="L172" s="74" t="s">
        <v>19</v>
      </c>
    </row>
    <row r="173" customFormat="false" ht="15" hidden="false" customHeight="true" outlineLevel="0" collapsed="false">
      <c r="B173" s="40"/>
      <c r="C173" s="41" t="s">
        <v>37</v>
      </c>
      <c r="D173" s="42" t="s">
        <v>22</v>
      </c>
      <c r="E173" s="64" t="s">
        <v>22</v>
      </c>
      <c r="F173" s="35" t="s">
        <v>22</v>
      </c>
      <c r="G173" s="36" t="s">
        <v>19</v>
      </c>
      <c r="H173" s="36" t="s">
        <v>19</v>
      </c>
      <c r="I173" s="36" t="s">
        <v>19</v>
      </c>
      <c r="J173" s="45" t="s">
        <v>19</v>
      </c>
      <c r="K173" s="35" t="s">
        <v>19</v>
      </c>
      <c r="L173" s="75" t="s">
        <v>19</v>
      </c>
    </row>
    <row r="174" customFormat="false" ht="15" hidden="false" customHeight="true" outlineLevel="0" collapsed="false">
      <c r="B174" s="40"/>
      <c r="C174" s="41" t="s">
        <v>38</v>
      </c>
      <c r="D174" s="42" t="s">
        <v>22</v>
      </c>
      <c r="E174" s="64" t="s">
        <v>22</v>
      </c>
      <c r="F174" s="35" t="s">
        <v>22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5" t="s">
        <v>19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4" t="s">
        <v>22</v>
      </c>
      <c r="F175" s="35" t="s">
        <v>22</v>
      </c>
      <c r="G175" s="36" t="s">
        <v>19</v>
      </c>
      <c r="H175" s="36" t="s">
        <v>19</v>
      </c>
      <c r="I175" s="36" t="s">
        <v>19</v>
      </c>
      <c r="J175" s="54" t="s">
        <v>19</v>
      </c>
      <c r="K175" s="52" t="s">
        <v>19</v>
      </c>
      <c r="L175" s="76" t="s">
        <v>19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41</v>
      </c>
      <c r="K182" s="29" t="n">
        <v>4.74716086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n">
        <v>971</v>
      </c>
      <c r="E183" s="34" t="n">
        <v>971</v>
      </c>
      <c r="F183" s="35" t="n">
        <v>971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0.992</v>
      </c>
      <c r="E184" s="34" t="n">
        <v>0.992</v>
      </c>
      <c r="F184" s="35" t="n">
        <v>0.992</v>
      </c>
      <c r="G184" s="43" t="n">
        <v>41330645.1612903</v>
      </c>
      <c r="H184" s="43" t="n">
        <v>4506048.38709677</v>
      </c>
      <c r="I184" s="44"/>
      <c r="J184" s="45" t="n">
        <v>41</v>
      </c>
      <c r="K184" s="35" t="n">
        <v>4.47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19</v>
      </c>
      <c r="H185" s="36" t="s">
        <v>19</v>
      </c>
      <c r="I185" s="44"/>
      <c r="J185" s="45" t="s">
        <v>19</v>
      </c>
      <c r="K185" s="35" t="s">
        <v>19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8753.6233</v>
      </c>
      <c r="E186" s="34" t="n">
        <v>8753.6233</v>
      </c>
      <c r="F186" s="35" t="n">
        <v>8753.6233</v>
      </c>
      <c r="G186" s="36" t="s">
        <v>22</v>
      </c>
      <c r="H186" s="36" t="n">
        <v>31.6624157221844</v>
      </c>
      <c r="I186" s="47" t="s">
        <v>22</v>
      </c>
      <c r="J186" s="45" t="s">
        <v>22</v>
      </c>
      <c r="K186" s="35" t="n">
        <v>0.27716086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2.218</v>
      </c>
      <c r="E187" s="34" t="n">
        <v>2.218</v>
      </c>
      <c r="F187" s="35" t="n">
        <v>2.218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30.0303212</v>
      </c>
      <c r="K189" s="61" t="n">
        <v>18.7571665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n">
        <v>1491.706</v>
      </c>
      <c r="E190" s="64" t="n">
        <v>1491.706</v>
      </c>
      <c r="F190" s="35" t="n">
        <v>1491.706</v>
      </c>
      <c r="G190" s="36" t="s">
        <v>22</v>
      </c>
      <c r="H190" s="36" t="s">
        <v>19</v>
      </c>
      <c r="I190" s="65"/>
      <c r="J190" s="38" t="s">
        <v>22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492</v>
      </c>
      <c r="E191" s="34" t="n">
        <v>1492</v>
      </c>
      <c r="F191" s="35" t="n">
        <v>1492</v>
      </c>
      <c r="G191" s="36" t="n">
        <v>20107.2386058981</v>
      </c>
      <c r="H191" s="36" t="s">
        <v>19</v>
      </c>
      <c r="I191" s="44"/>
      <c r="J191" s="45" t="n">
        <v>30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237.6</v>
      </c>
      <c r="E192" s="34" t="n">
        <v>1237.6</v>
      </c>
      <c r="F192" s="35" t="n">
        <v>1237.6</v>
      </c>
      <c r="G192" s="36" t="n">
        <v>24.5</v>
      </c>
      <c r="H192" s="36" t="n">
        <v>2900</v>
      </c>
      <c r="I192" s="44"/>
      <c r="J192" s="45" t="n">
        <v>0.0303212</v>
      </c>
      <c r="K192" s="35" t="n">
        <v>3.58904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3391.1</v>
      </c>
      <c r="E193" s="34" t="n">
        <v>23391.1</v>
      </c>
      <c r="F193" s="35" t="n">
        <v>23391.1</v>
      </c>
      <c r="G193" s="36" t="s">
        <v>22</v>
      </c>
      <c r="H193" s="36" t="n">
        <v>648.457169607244</v>
      </c>
      <c r="I193" s="44"/>
      <c r="J193" s="45" t="s">
        <v>22</v>
      </c>
      <c r="K193" s="35" t="n">
        <v>15.168126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820</v>
      </c>
      <c r="E194" s="34" t="n">
        <v>1820</v>
      </c>
      <c r="F194" s="69" t="n">
        <v>1820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19</v>
      </c>
      <c r="K197" s="61" t="s">
        <v>19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4" t="s">
        <v>22</v>
      </c>
      <c r="F198" s="35" t="s">
        <v>22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4" t="s">
        <v>22</v>
      </c>
      <c r="F199" s="35" t="s">
        <v>22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4" t="s">
        <v>22</v>
      </c>
      <c r="F200" s="35" t="s">
        <v>22</v>
      </c>
      <c r="G200" s="36" t="s">
        <v>19</v>
      </c>
      <c r="H200" s="36" t="s">
        <v>19</v>
      </c>
      <c r="I200" s="53"/>
      <c r="J200" s="54" t="s">
        <v>19</v>
      </c>
      <c r="K200" s="52" t="s">
        <v>19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19</v>
      </c>
      <c r="K201" s="61" t="s">
        <v>19</v>
      </c>
      <c r="L201" s="74" t="s">
        <v>19</v>
      </c>
    </row>
    <row r="202" customFormat="false" ht="15" hidden="false" customHeight="true" outlineLevel="0" collapsed="false">
      <c r="B202" s="40"/>
      <c r="C202" s="41" t="s">
        <v>37</v>
      </c>
      <c r="D202" s="42" t="s">
        <v>22</v>
      </c>
      <c r="E202" s="64" t="s">
        <v>22</v>
      </c>
      <c r="F202" s="35" t="s">
        <v>22</v>
      </c>
      <c r="G202" s="36" t="s">
        <v>19</v>
      </c>
      <c r="H202" s="36" t="s">
        <v>19</v>
      </c>
      <c r="I202" s="36" t="s">
        <v>19</v>
      </c>
      <c r="J202" s="45" t="s">
        <v>19</v>
      </c>
      <c r="K202" s="35" t="s">
        <v>19</v>
      </c>
      <c r="L202" s="75" t="s">
        <v>19</v>
      </c>
    </row>
    <row r="203" customFormat="false" ht="15" hidden="false" customHeight="true" outlineLevel="0" collapsed="false">
      <c r="B203" s="40"/>
      <c r="C203" s="41" t="s">
        <v>38</v>
      </c>
      <c r="D203" s="42" t="s">
        <v>22</v>
      </c>
      <c r="E203" s="64" t="s">
        <v>22</v>
      </c>
      <c r="F203" s="35" t="s">
        <v>22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5" t="s">
        <v>19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4" t="s">
        <v>22</v>
      </c>
      <c r="F204" s="35" t="s">
        <v>22</v>
      </c>
      <c r="G204" s="36" t="s">
        <v>19</v>
      </c>
      <c r="H204" s="36" t="s">
        <v>19</v>
      </c>
      <c r="I204" s="36" t="s">
        <v>19</v>
      </c>
      <c r="J204" s="54" t="s">
        <v>19</v>
      </c>
      <c r="K204" s="52" t="s">
        <v>19</v>
      </c>
      <c r="L204" s="76" t="s">
        <v>19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31.08</v>
      </c>
      <c r="K211" s="29" t="n">
        <v>4.84480744125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n">
        <v>970</v>
      </c>
      <c r="E212" s="34" t="n">
        <v>970</v>
      </c>
      <c r="F212" s="35" t="n">
        <v>970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0.972</v>
      </c>
      <c r="E213" s="34" t="n">
        <v>0.972</v>
      </c>
      <c r="F213" s="35" t="n">
        <v>0.972</v>
      </c>
      <c r="G213" s="43" t="n">
        <v>31975308.6419753</v>
      </c>
      <c r="H213" s="43" t="n">
        <v>4679012.34567901</v>
      </c>
      <c r="I213" s="44"/>
      <c r="J213" s="45" t="n">
        <v>31.08</v>
      </c>
      <c r="K213" s="35" t="n">
        <v>4.54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19</v>
      </c>
      <c r="H214" s="36" t="s">
        <v>19</v>
      </c>
      <c r="I214" s="44"/>
      <c r="J214" s="45" t="s">
        <v>19</v>
      </c>
      <c r="K214" s="35" t="s">
        <v>19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9376.3134</v>
      </c>
      <c r="E215" s="34" t="n">
        <v>9376.3134</v>
      </c>
      <c r="F215" s="35" t="n">
        <v>9376.3134</v>
      </c>
      <c r="G215" s="36" t="s">
        <v>22</v>
      </c>
      <c r="H215" s="36" t="n">
        <v>31.6550256575255</v>
      </c>
      <c r="I215" s="47" t="s">
        <v>22</v>
      </c>
      <c r="J215" s="45" t="s">
        <v>22</v>
      </c>
      <c r="K215" s="35" t="n">
        <v>0.2968074412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2.105</v>
      </c>
      <c r="E216" s="34" t="n">
        <v>2.105</v>
      </c>
      <c r="F216" s="35" t="n">
        <v>2.105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89.4303212</v>
      </c>
      <c r="K218" s="61" t="n">
        <v>19.5380935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n">
        <v>1427.893</v>
      </c>
      <c r="E219" s="64" t="n">
        <v>1427.893</v>
      </c>
      <c r="F219" s="35" t="n">
        <v>1427.893</v>
      </c>
      <c r="G219" s="36" t="s">
        <v>22</v>
      </c>
      <c r="H219" s="36" t="s">
        <v>19</v>
      </c>
      <c r="I219" s="65"/>
      <c r="J219" s="38" t="s">
        <v>22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1428</v>
      </c>
      <c r="E220" s="34" t="n">
        <v>1428</v>
      </c>
      <c r="F220" s="35" t="n">
        <v>1428</v>
      </c>
      <c r="G220" s="36" t="n">
        <v>62605.0420168067</v>
      </c>
      <c r="H220" s="36" t="s">
        <v>19</v>
      </c>
      <c r="I220" s="44"/>
      <c r="J220" s="45" t="n">
        <v>89.4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237.6</v>
      </c>
      <c r="E221" s="34" t="n">
        <v>1237.6</v>
      </c>
      <c r="F221" s="35" t="n">
        <v>1237.6</v>
      </c>
      <c r="G221" s="36" t="n">
        <v>24.5</v>
      </c>
      <c r="H221" s="36" t="n">
        <v>2900</v>
      </c>
      <c r="I221" s="44"/>
      <c r="J221" s="45" t="n">
        <v>0.0303212</v>
      </c>
      <c r="K221" s="35" t="n">
        <v>3.5890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4660.9</v>
      </c>
      <c r="E222" s="34" t="n">
        <v>24660.9</v>
      </c>
      <c r="F222" s="35" t="n">
        <v>24660.9</v>
      </c>
      <c r="G222" s="36" t="s">
        <v>22</v>
      </c>
      <c r="H222" s="36" t="n">
        <v>646.734446025895</v>
      </c>
      <c r="I222" s="44"/>
      <c r="J222" s="45" t="s">
        <v>22</v>
      </c>
      <c r="K222" s="35" t="n">
        <v>15.949053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820</v>
      </c>
      <c r="E223" s="34" t="n">
        <v>1820</v>
      </c>
      <c r="F223" s="69" t="n">
        <v>1820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19</v>
      </c>
      <c r="K226" s="61" t="s">
        <v>19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4" t="s">
        <v>22</v>
      </c>
      <c r="F227" s="35" t="s">
        <v>22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4" t="s">
        <v>22</v>
      </c>
      <c r="F228" s="35" t="s">
        <v>22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4" t="s">
        <v>22</v>
      </c>
      <c r="F229" s="35" t="s">
        <v>22</v>
      </c>
      <c r="G229" s="36" t="s">
        <v>19</v>
      </c>
      <c r="H229" s="36" t="s">
        <v>19</v>
      </c>
      <c r="I229" s="53"/>
      <c r="J229" s="54" t="s">
        <v>19</v>
      </c>
      <c r="K229" s="52" t="s">
        <v>19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19</v>
      </c>
      <c r="K230" s="61" t="s">
        <v>19</v>
      </c>
      <c r="L230" s="74" t="s">
        <v>19</v>
      </c>
    </row>
    <row r="231" customFormat="false" ht="15" hidden="false" customHeight="true" outlineLevel="0" collapsed="false">
      <c r="B231" s="40"/>
      <c r="C231" s="41" t="s">
        <v>37</v>
      </c>
      <c r="D231" s="42" t="s">
        <v>22</v>
      </c>
      <c r="E231" s="64" t="s">
        <v>22</v>
      </c>
      <c r="F231" s="35" t="s">
        <v>22</v>
      </c>
      <c r="G231" s="36" t="s">
        <v>19</v>
      </c>
      <c r="H231" s="36" t="s">
        <v>19</v>
      </c>
      <c r="I231" s="36" t="s">
        <v>19</v>
      </c>
      <c r="J231" s="45" t="s">
        <v>19</v>
      </c>
      <c r="K231" s="35" t="s">
        <v>19</v>
      </c>
      <c r="L231" s="75" t="s">
        <v>19</v>
      </c>
    </row>
    <row r="232" customFormat="false" ht="15" hidden="false" customHeight="true" outlineLevel="0" collapsed="false">
      <c r="B232" s="40"/>
      <c r="C232" s="41" t="s">
        <v>38</v>
      </c>
      <c r="D232" s="42" t="s">
        <v>22</v>
      </c>
      <c r="E232" s="64" t="s">
        <v>22</v>
      </c>
      <c r="F232" s="35" t="s">
        <v>22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5" t="s">
        <v>19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4" t="s">
        <v>22</v>
      </c>
      <c r="F233" s="35" t="s">
        <v>22</v>
      </c>
      <c r="G233" s="36" t="s">
        <v>19</v>
      </c>
      <c r="H233" s="36" t="s">
        <v>19</v>
      </c>
      <c r="I233" s="36" t="s">
        <v>19</v>
      </c>
      <c r="J233" s="54" t="s">
        <v>19</v>
      </c>
      <c r="K233" s="52" t="s">
        <v>19</v>
      </c>
      <c r="L233" s="76" t="s">
        <v>19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61</v>
      </c>
      <c r="K240" s="29" t="n">
        <v>4.6769720425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n">
        <v>923</v>
      </c>
      <c r="E241" s="34" t="n">
        <v>923</v>
      </c>
      <c r="F241" s="35" t="n">
        <v>923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0.959</v>
      </c>
      <c r="E242" s="34" t="n">
        <v>0.959</v>
      </c>
      <c r="F242" s="35" t="n">
        <v>0.959</v>
      </c>
      <c r="G242" s="43" t="n">
        <v>63607924.9217935</v>
      </c>
      <c r="H242" s="43" t="n">
        <v>4573514.07716371</v>
      </c>
      <c r="I242" s="44"/>
      <c r="J242" s="45" t="n">
        <v>61</v>
      </c>
      <c r="K242" s="35" t="n">
        <v>4.38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19</v>
      </c>
      <c r="H243" s="36" t="s">
        <v>19</v>
      </c>
      <c r="I243" s="44"/>
      <c r="J243" s="45" t="s">
        <v>19</v>
      </c>
      <c r="K243" s="35" t="s">
        <v>1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9189.7925</v>
      </c>
      <c r="E244" s="34" t="n">
        <v>9189.7925</v>
      </c>
      <c r="F244" s="35" t="n">
        <v>9189.7925</v>
      </c>
      <c r="G244" s="36" t="s">
        <v>22</v>
      </c>
      <c r="H244" s="36" t="n">
        <v>31.662525840491</v>
      </c>
      <c r="I244" s="47" t="s">
        <v>22</v>
      </c>
      <c r="J244" s="45" t="s">
        <v>22</v>
      </c>
      <c r="K244" s="35" t="n">
        <v>0.2909720425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2.204</v>
      </c>
      <c r="E245" s="34" t="n">
        <v>2.204</v>
      </c>
      <c r="F245" s="35" t="n">
        <v>2.204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80.8303212</v>
      </c>
      <c r="K247" s="61" t="n">
        <v>20.2339045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n">
        <v>1567.78741</v>
      </c>
      <c r="E248" s="64" t="n">
        <v>1567.78741</v>
      </c>
      <c r="F248" s="35" t="n">
        <v>1567.78741</v>
      </c>
      <c r="G248" s="36" t="s">
        <v>22</v>
      </c>
      <c r="H248" s="36" t="s">
        <v>19</v>
      </c>
      <c r="I248" s="65"/>
      <c r="J248" s="38" t="s">
        <v>22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1568</v>
      </c>
      <c r="E249" s="34" t="n">
        <v>1568</v>
      </c>
      <c r="F249" s="35" t="n">
        <v>1568</v>
      </c>
      <c r="G249" s="36" t="n">
        <v>51530.612244898</v>
      </c>
      <c r="H249" s="36" t="s">
        <v>19</v>
      </c>
      <c r="I249" s="44"/>
      <c r="J249" s="45" t="n">
        <v>80.8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237.6</v>
      </c>
      <c r="E250" s="34" t="n">
        <v>1237.6</v>
      </c>
      <c r="F250" s="35" t="n">
        <v>1237.6</v>
      </c>
      <c r="G250" s="36" t="n">
        <v>24.5</v>
      </c>
      <c r="H250" s="36" t="n">
        <v>2900</v>
      </c>
      <c r="I250" s="44"/>
      <c r="J250" s="45" t="n">
        <v>0.0303212</v>
      </c>
      <c r="K250" s="35" t="n">
        <v>3.58904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5792.3</v>
      </c>
      <c r="E251" s="34" t="n">
        <v>25792.3</v>
      </c>
      <c r="F251" s="35" t="n">
        <v>25792.3</v>
      </c>
      <c r="G251" s="36" t="s">
        <v>22</v>
      </c>
      <c r="H251" s="36" t="n">
        <v>645.342389007572</v>
      </c>
      <c r="I251" s="44"/>
      <c r="J251" s="45" t="s">
        <v>22</v>
      </c>
      <c r="K251" s="35" t="n">
        <v>16.644864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820</v>
      </c>
      <c r="E252" s="34" t="n">
        <v>1820</v>
      </c>
      <c r="F252" s="69" t="n">
        <v>1820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19</v>
      </c>
      <c r="K255" s="61" t="s">
        <v>19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4" t="s">
        <v>22</v>
      </c>
      <c r="F256" s="35" t="s">
        <v>22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4" t="s">
        <v>22</v>
      </c>
      <c r="F257" s="35" t="s">
        <v>22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4" t="s">
        <v>22</v>
      </c>
      <c r="F258" s="35" t="s">
        <v>22</v>
      </c>
      <c r="G258" s="36" t="s">
        <v>19</v>
      </c>
      <c r="H258" s="36" t="s">
        <v>19</v>
      </c>
      <c r="I258" s="53"/>
      <c r="J258" s="54" t="s">
        <v>19</v>
      </c>
      <c r="K258" s="52" t="s">
        <v>19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19</v>
      </c>
      <c r="K259" s="61" t="s">
        <v>19</v>
      </c>
      <c r="L259" s="74" t="s">
        <v>19</v>
      </c>
    </row>
    <row r="260" customFormat="false" ht="15" hidden="false" customHeight="true" outlineLevel="0" collapsed="false">
      <c r="B260" s="40"/>
      <c r="C260" s="41" t="s">
        <v>37</v>
      </c>
      <c r="D260" s="42" t="s">
        <v>22</v>
      </c>
      <c r="E260" s="64" t="s">
        <v>22</v>
      </c>
      <c r="F260" s="35" t="s">
        <v>22</v>
      </c>
      <c r="G260" s="36" t="s">
        <v>19</v>
      </c>
      <c r="H260" s="36" t="s">
        <v>19</v>
      </c>
      <c r="I260" s="36" t="s">
        <v>19</v>
      </c>
      <c r="J260" s="45" t="s">
        <v>19</v>
      </c>
      <c r="K260" s="35" t="s">
        <v>19</v>
      </c>
      <c r="L260" s="75" t="s">
        <v>19</v>
      </c>
    </row>
    <row r="261" customFormat="false" ht="15" hidden="false" customHeight="true" outlineLevel="0" collapsed="false">
      <c r="B261" s="40"/>
      <c r="C261" s="41" t="s">
        <v>38</v>
      </c>
      <c r="D261" s="42" t="s">
        <v>22</v>
      </c>
      <c r="E261" s="64" t="s">
        <v>22</v>
      </c>
      <c r="F261" s="35" t="s">
        <v>22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5" t="s">
        <v>19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4" t="s">
        <v>22</v>
      </c>
      <c r="F262" s="35" t="s">
        <v>22</v>
      </c>
      <c r="G262" s="36" t="s">
        <v>19</v>
      </c>
      <c r="H262" s="36" t="s">
        <v>19</v>
      </c>
      <c r="I262" s="36" t="s">
        <v>19</v>
      </c>
      <c r="J262" s="54" t="s">
        <v>19</v>
      </c>
      <c r="K262" s="52" t="s">
        <v>19</v>
      </c>
      <c r="L262" s="76" t="s">
        <v>19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90</v>
      </c>
      <c r="K269" s="29" t="n">
        <v>4.41940885375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n">
        <v>889</v>
      </c>
      <c r="E270" s="34" t="n">
        <v>889</v>
      </c>
      <c r="F270" s="35" t="n">
        <v>88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1.002</v>
      </c>
      <c r="E271" s="34" t="n">
        <v>1.002</v>
      </c>
      <c r="F271" s="35" t="n">
        <v>1.002</v>
      </c>
      <c r="G271" s="43" t="n">
        <v>89820359.2814371</v>
      </c>
      <c r="H271" s="43" t="n">
        <v>4137724.5508982</v>
      </c>
      <c r="I271" s="44"/>
      <c r="J271" s="45" t="n">
        <v>90</v>
      </c>
      <c r="K271" s="35" t="n">
        <v>4.14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19</v>
      </c>
      <c r="H272" s="36" t="s">
        <v>19</v>
      </c>
      <c r="I272" s="44"/>
      <c r="J272" s="45" t="s">
        <v>19</v>
      </c>
      <c r="K272" s="35" t="s">
        <v>19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8635.57746</v>
      </c>
      <c r="E273" s="34" t="n">
        <v>8635.57746</v>
      </c>
      <c r="F273" s="35" t="n">
        <v>8635.57746</v>
      </c>
      <c r="G273" s="36" t="s">
        <v>22</v>
      </c>
      <c r="H273" s="36" t="n">
        <v>31.6607493843266</v>
      </c>
      <c r="I273" s="47" t="s">
        <v>22</v>
      </c>
      <c r="J273" s="45" t="s">
        <v>22</v>
      </c>
      <c r="K273" s="35" t="n">
        <v>0.27340885375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2.047</v>
      </c>
      <c r="E274" s="34" t="n">
        <v>2.047</v>
      </c>
      <c r="F274" s="35" t="n">
        <v>2.047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80.53326365</v>
      </c>
      <c r="K276" s="61" t="n">
        <v>21.50943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n">
        <v>1740.652265</v>
      </c>
      <c r="E277" s="64" t="n">
        <v>1740.652265</v>
      </c>
      <c r="F277" s="35" t="n">
        <v>1740.652265</v>
      </c>
      <c r="G277" s="36" t="s">
        <v>22</v>
      </c>
      <c r="H277" s="36" t="s">
        <v>19</v>
      </c>
      <c r="I277" s="65"/>
      <c r="J277" s="38" t="s">
        <v>22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741</v>
      </c>
      <c r="E278" s="34" t="n">
        <v>1741</v>
      </c>
      <c r="F278" s="35" t="n">
        <v>1741</v>
      </c>
      <c r="G278" s="36" t="n">
        <v>46237.7943710511</v>
      </c>
      <c r="H278" s="36" t="s">
        <v>19</v>
      </c>
      <c r="I278" s="44"/>
      <c r="J278" s="45" t="n">
        <v>80.5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357.7</v>
      </c>
      <c r="E279" s="34" t="n">
        <v>1357.7</v>
      </c>
      <c r="F279" s="35" t="n">
        <v>1357.7</v>
      </c>
      <c r="G279" s="36" t="n">
        <v>24.5</v>
      </c>
      <c r="H279" s="36" t="n">
        <v>2900</v>
      </c>
      <c r="I279" s="44"/>
      <c r="J279" s="45" t="n">
        <v>0.03326365</v>
      </c>
      <c r="K279" s="35" t="n">
        <v>3.9373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7300</v>
      </c>
      <c r="E280" s="34" t="n">
        <v>27300</v>
      </c>
      <c r="F280" s="35" t="n">
        <v>27300</v>
      </c>
      <c r="G280" s="36" t="s">
        <v>22</v>
      </c>
      <c r="H280" s="36" t="n">
        <v>643.666666666667</v>
      </c>
      <c r="I280" s="44"/>
      <c r="J280" s="45" t="s">
        <v>22</v>
      </c>
      <c r="K280" s="35" t="n">
        <v>17.572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820</v>
      </c>
      <c r="E281" s="34" t="n">
        <v>1820</v>
      </c>
      <c r="F281" s="69" t="n">
        <v>1820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19</v>
      </c>
      <c r="K284" s="61" t="s">
        <v>19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4" t="s">
        <v>22</v>
      </c>
      <c r="F285" s="35" t="s">
        <v>22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4" t="s">
        <v>22</v>
      </c>
      <c r="F286" s="35" t="s">
        <v>22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4" t="s">
        <v>22</v>
      </c>
      <c r="F287" s="35" t="s">
        <v>22</v>
      </c>
      <c r="G287" s="36" t="s">
        <v>19</v>
      </c>
      <c r="H287" s="36" t="s">
        <v>19</v>
      </c>
      <c r="I287" s="53"/>
      <c r="J287" s="54" t="s">
        <v>19</v>
      </c>
      <c r="K287" s="52" t="s">
        <v>19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19</v>
      </c>
      <c r="K288" s="61" t="s">
        <v>19</v>
      </c>
      <c r="L288" s="74" t="s">
        <v>19</v>
      </c>
    </row>
    <row r="289" customFormat="false" ht="15" hidden="false" customHeight="true" outlineLevel="0" collapsed="false">
      <c r="B289" s="40"/>
      <c r="C289" s="41" t="s">
        <v>37</v>
      </c>
      <c r="D289" s="42" t="s">
        <v>22</v>
      </c>
      <c r="E289" s="64" t="s">
        <v>22</v>
      </c>
      <c r="F289" s="35" t="s">
        <v>22</v>
      </c>
      <c r="G289" s="36" t="s">
        <v>19</v>
      </c>
      <c r="H289" s="36" t="s">
        <v>19</v>
      </c>
      <c r="I289" s="36" t="s">
        <v>19</v>
      </c>
      <c r="J289" s="45" t="s">
        <v>19</v>
      </c>
      <c r="K289" s="35" t="s">
        <v>19</v>
      </c>
      <c r="L289" s="75" t="s">
        <v>19</v>
      </c>
    </row>
    <row r="290" customFormat="false" ht="15" hidden="false" customHeight="true" outlineLevel="0" collapsed="false">
      <c r="B290" s="40"/>
      <c r="C290" s="41" t="s">
        <v>38</v>
      </c>
      <c r="D290" s="42" t="s">
        <v>22</v>
      </c>
      <c r="E290" s="64" t="s">
        <v>22</v>
      </c>
      <c r="F290" s="35" t="s">
        <v>22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5" t="s">
        <v>19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4" t="s">
        <v>22</v>
      </c>
      <c r="F291" s="35" t="s">
        <v>22</v>
      </c>
      <c r="G291" s="36" t="s">
        <v>19</v>
      </c>
      <c r="H291" s="36" t="s">
        <v>19</v>
      </c>
      <c r="I291" s="36" t="s">
        <v>19</v>
      </c>
      <c r="J291" s="54" t="s">
        <v>19</v>
      </c>
      <c r="K291" s="52" t="s">
        <v>19</v>
      </c>
      <c r="L291" s="76" t="s">
        <v>19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72</v>
      </c>
      <c r="K298" s="29" t="n">
        <v>4.293886335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n">
        <v>864</v>
      </c>
      <c r="E299" s="34" t="n">
        <v>864</v>
      </c>
      <c r="F299" s="35" t="n">
        <v>864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0.971</v>
      </c>
      <c r="E300" s="34" t="n">
        <v>0.971</v>
      </c>
      <c r="F300" s="35" t="n">
        <v>0.971</v>
      </c>
      <c r="G300" s="43" t="n">
        <v>74150360.4531411</v>
      </c>
      <c r="H300" s="43" t="n">
        <v>4153450.05149331</v>
      </c>
      <c r="I300" s="44"/>
      <c r="J300" s="45" t="n">
        <v>72</v>
      </c>
      <c r="K300" s="35" t="n">
        <v>4.03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19</v>
      </c>
      <c r="H301" s="36" t="s">
        <v>19</v>
      </c>
      <c r="I301" s="44"/>
      <c r="J301" s="45" t="s">
        <v>19</v>
      </c>
      <c r="K301" s="35" t="s">
        <v>1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8239.57057</v>
      </c>
      <c r="E302" s="34" t="n">
        <v>8239.57057</v>
      </c>
      <c r="F302" s="35" t="n">
        <v>8239.57057</v>
      </c>
      <c r="G302" s="36" t="s">
        <v>22</v>
      </c>
      <c r="H302" s="36" t="n">
        <v>31.6626130917403</v>
      </c>
      <c r="I302" s="47" t="s">
        <v>22</v>
      </c>
      <c r="J302" s="45" t="s">
        <v>22</v>
      </c>
      <c r="K302" s="35" t="n">
        <v>0.260886335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1.98</v>
      </c>
      <c r="E303" s="34" t="n">
        <v>1.98</v>
      </c>
      <c r="F303" s="35" t="n">
        <v>1.98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92.53326365</v>
      </c>
      <c r="K305" s="61" t="n">
        <v>22.3653058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n">
        <v>1804.727</v>
      </c>
      <c r="E306" s="64" t="n">
        <v>1804.727</v>
      </c>
      <c r="F306" s="35" t="n">
        <v>1804.727</v>
      </c>
      <c r="G306" s="36" t="s">
        <v>22</v>
      </c>
      <c r="H306" s="36" t="s">
        <v>19</v>
      </c>
      <c r="I306" s="65"/>
      <c r="J306" s="38" t="s">
        <v>22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1805</v>
      </c>
      <c r="E307" s="34" t="n">
        <v>1805</v>
      </c>
      <c r="F307" s="35" t="n">
        <v>1805</v>
      </c>
      <c r="G307" s="36" t="n">
        <v>51246.5373961219</v>
      </c>
      <c r="H307" s="36" t="s">
        <v>19</v>
      </c>
      <c r="I307" s="44"/>
      <c r="J307" s="45" t="n">
        <v>92.5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357.7</v>
      </c>
      <c r="E308" s="34" t="n">
        <v>1357.7</v>
      </c>
      <c r="F308" s="35" t="n">
        <v>1357.7</v>
      </c>
      <c r="G308" s="36" t="n">
        <v>24.5</v>
      </c>
      <c r="H308" s="36" t="n">
        <v>2900</v>
      </c>
      <c r="I308" s="44"/>
      <c r="J308" s="45" t="n">
        <v>0.03326365</v>
      </c>
      <c r="K308" s="35" t="n">
        <v>3.9373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8800</v>
      </c>
      <c r="E309" s="34" t="n">
        <v>28800</v>
      </c>
      <c r="F309" s="35" t="n">
        <v>28800</v>
      </c>
      <c r="G309" s="36" t="s">
        <v>22</v>
      </c>
      <c r="H309" s="36" t="n">
        <v>639.860270833333</v>
      </c>
      <c r="I309" s="44"/>
      <c r="J309" s="45" t="s">
        <v>22</v>
      </c>
      <c r="K309" s="35" t="n">
        <v>18.427975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665.06</v>
      </c>
      <c r="E310" s="34" t="n">
        <v>1665.06</v>
      </c>
      <c r="F310" s="69" t="n">
        <v>1665.0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19</v>
      </c>
      <c r="K313" s="61" t="s">
        <v>19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4" t="s">
        <v>22</v>
      </c>
      <c r="F314" s="35" t="s">
        <v>22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4" t="s">
        <v>22</v>
      </c>
      <c r="F315" s="35" t="s">
        <v>22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4" t="s">
        <v>22</v>
      </c>
      <c r="F316" s="35" t="s">
        <v>22</v>
      </c>
      <c r="G316" s="36" t="s">
        <v>19</v>
      </c>
      <c r="H316" s="36" t="s">
        <v>19</v>
      </c>
      <c r="I316" s="53"/>
      <c r="J316" s="54" t="s">
        <v>19</v>
      </c>
      <c r="K316" s="52" t="s">
        <v>19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19</v>
      </c>
      <c r="K317" s="61" t="s">
        <v>19</v>
      </c>
      <c r="L317" s="74" t="s">
        <v>19</v>
      </c>
    </row>
    <row r="318" customFormat="false" ht="15" hidden="false" customHeight="true" outlineLevel="0" collapsed="false">
      <c r="B318" s="40"/>
      <c r="C318" s="41" t="s">
        <v>37</v>
      </c>
      <c r="D318" s="42" t="s">
        <v>22</v>
      </c>
      <c r="E318" s="64" t="s">
        <v>22</v>
      </c>
      <c r="F318" s="35" t="s">
        <v>22</v>
      </c>
      <c r="G318" s="36" t="s">
        <v>19</v>
      </c>
      <c r="H318" s="36" t="s">
        <v>19</v>
      </c>
      <c r="I318" s="36" t="s">
        <v>19</v>
      </c>
      <c r="J318" s="45" t="s">
        <v>19</v>
      </c>
      <c r="K318" s="35" t="s">
        <v>19</v>
      </c>
      <c r="L318" s="75" t="s">
        <v>19</v>
      </c>
    </row>
    <row r="319" customFormat="false" ht="15" hidden="false" customHeight="true" outlineLevel="0" collapsed="false">
      <c r="B319" s="40"/>
      <c r="C319" s="41" t="s">
        <v>38</v>
      </c>
      <c r="D319" s="42" t="s">
        <v>22</v>
      </c>
      <c r="E319" s="64" t="s">
        <v>22</v>
      </c>
      <c r="F319" s="35" t="s">
        <v>22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5" t="s">
        <v>19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4" t="s">
        <v>22</v>
      </c>
      <c r="F320" s="35" t="s">
        <v>22</v>
      </c>
      <c r="G320" s="36" t="s">
        <v>19</v>
      </c>
      <c r="H320" s="36" t="s">
        <v>19</v>
      </c>
      <c r="I320" s="36" t="s">
        <v>19</v>
      </c>
      <c r="J320" s="54" t="s">
        <v>19</v>
      </c>
      <c r="K320" s="52" t="s">
        <v>19</v>
      </c>
      <c r="L320" s="76" t="s">
        <v>19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88</v>
      </c>
      <c r="K327" s="29" t="n">
        <v>4.37658883875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n">
        <v>867</v>
      </c>
      <c r="E328" s="34" t="n">
        <v>867</v>
      </c>
      <c r="F328" s="35" t="n">
        <v>867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0.957</v>
      </c>
      <c r="E329" s="34" t="n">
        <v>0.957</v>
      </c>
      <c r="F329" s="35" t="n">
        <v>0.957</v>
      </c>
      <c r="G329" s="43" t="n">
        <v>91954022.9885058</v>
      </c>
      <c r="H329" s="43" t="n">
        <v>4282131.66144201</v>
      </c>
      <c r="I329" s="44"/>
      <c r="J329" s="45" t="n">
        <v>88</v>
      </c>
      <c r="K329" s="35" t="n">
        <v>4.09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19</v>
      </c>
      <c r="H330" s="36" t="s">
        <v>19</v>
      </c>
      <c r="I330" s="44"/>
      <c r="J330" s="45" t="s">
        <v>19</v>
      </c>
      <c r="K330" s="35" t="s">
        <v>19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8798.69897</v>
      </c>
      <c r="E331" s="34" t="n">
        <v>8798.69897</v>
      </c>
      <c r="F331" s="35" t="n">
        <v>8798.69897</v>
      </c>
      <c r="G331" s="36" t="s">
        <v>22</v>
      </c>
      <c r="H331" s="36" t="n">
        <v>31.6625037064997</v>
      </c>
      <c r="I331" s="47" t="s">
        <v>22</v>
      </c>
      <c r="J331" s="45" t="s">
        <v>22</v>
      </c>
      <c r="K331" s="35" t="n">
        <v>0.27858883875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1.998</v>
      </c>
      <c r="E332" s="34" t="n">
        <v>1.998</v>
      </c>
      <c r="F332" s="35" t="n">
        <v>1.998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94.73326365</v>
      </c>
      <c r="K334" s="61" t="n">
        <v>22.68977533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n">
        <v>1731.471526</v>
      </c>
      <c r="E335" s="64" t="n">
        <v>1731.471526</v>
      </c>
      <c r="F335" s="35" t="n">
        <v>1731.471526</v>
      </c>
      <c r="G335" s="36" t="s">
        <v>22</v>
      </c>
      <c r="H335" s="36" t="s">
        <v>19</v>
      </c>
      <c r="I335" s="65"/>
      <c r="J335" s="38" t="s">
        <v>22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1731</v>
      </c>
      <c r="E336" s="34" t="n">
        <v>1731</v>
      </c>
      <c r="F336" s="35" t="n">
        <v>1731</v>
      </c>
      <c r="G336" s="36" t="n">
        <v>54708.2611207395</v>
      </c>
      <c r="H336" s="36" t="s">
        <v>19</v>
      </c>
      <c r="I336" s="44"/>
      <c r="J336" s="45" t="n">
        <v>94.7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357.7</v>
      </c>
      <c r="E337" s="34" t="n">
        <v>1357.7</v>
      </c>
      <c r="F337" s="35" t="n">
        <v>1357.7</v>
      </c>
      <c r="G337" s="36" t="n">
        <v>24.5</v>
      </c>
      <c r="H337" s="36" t="n">
        <v>2900</v>
      </c>
      <c r="I337" s="44"/>
      <c r="J337" s="45" t="n">
        <v>0.03326365</v>
      </c>
      <c r="K337" s="35" t="n">
        <v>3.93733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9700</v>
      </c>
      <c r="E338" s="34" t="n">
        <v>29700</v>
      </c>
      <c r="F338" s="35" t="n">
        <v>29700</v>
      </c>
      <c r="G338" s="36" t="s">
        <v>22</v>
      </c>
      <c r="H338" s="36" t="n">
        <v>631.395465656566</v>
      </c>
      <c r="I338" s="44"/>
      <c r="J338" s="45" t="s">
        <v>22</v>
      </c>
      <c r="K338" s="35" t="n">
        <v>18.75244533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132.431</v>
      </c>
      <c r="E339" s="34" t="n">
        <v>1132.431</v>
      </c>
      <c r="F339" s="69" t="n">
        <v>1132.431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19</v>
      </c>
      <c r="K342" s="61" t="s">
        <v>19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4" t="s">
        <v>22</v>
      </c>
      <c r="F343" s="35" t="s">
        <v>22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4" t="s">
        <v>22</v>
      </c>
      <c r="F344" s="35" t="s">
        <v>22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4" t="s">
        <v>22</v>
      </c>
      <c r="F345" s="35" t="s">
        <v>22</v>
      </c>
      <c r="G345" s="36" t="s">
        <v>19</v>
      </c>
      <c r="H345" s="36" t="s">
        <v>19</v>
      </c>
      <c r="I345" s="53"/>
      <c r="J345" s="54" t="s">
        <v>19</v>
      </c>
      <c r="K345" s="52" t="s">
        <v>19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19</v>
      </c>
      <c r="K346" s="61" t="s">
        <v>19</v>
      </c>
      <c r="L346" s="74" t="s">
        <v>19</v>
      </c>
    </row>
    <row r="347" customFormat="false" ht="15" hidden="false" customHeight="true" outlineLevel="0" collapsed="false">
      <c r="B347" s="40"/>
      <c r="C347" s="41" t="s">
        <v>37</v>
      </c>
      <c r="D347" s="42" t="s">
        <v>22</v>
      </c>
      <c r="E347" s="64" t="s">
        <v>22</v>
      </c>
      <c r="F347" s="35" t="s">
        <v>22</v>
      </c>
      <c r="G347" s="36" t="s">
        <v>19</v>
      </c>
      <c r="H347" s="36" t="s">
        <v>19</v>
      </c>
      <c r="I347" s="36" t="s">
        <v>19</v>
      </c>
      <c r="J347" s="45" t="s">
        <v>19</v>
      </c>
      <c r="K347" s="35" t="s">
        <v>19</v>
      </c>
      <c r="L347" s="75" t="s">
        <v>19</v>
      </c>
    </row>
    <row r="348" customFormat="false" ht="15" hidden="false" customHeight="true" outlineLevel="0" collapsed="false">
      <c r="B348" s="40"/>
      <c r="C348" s="41" t="s">
        <v>38</v>
      </c>
      <c r="D348" s="42" t="s">
        <v>22</v>
      </c>
      <c r="E348" s="64" t="s">
        <v>22</v>
      </c>
      <c r="F348" s="35" t="s">
        <v>22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5" t="s">
        <v>19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4" t="s">
        <v>22</v>
      </c>
      <c r="F349" s="35" t="s">
        <v>22</v>
      </c>
      <c r="G349" s="36" t="s">
        <v>19</v>
      </c>
      <c r="H349" s="36" t="s">
        <v>19</v>
      </c>
      <c r="I349" s="36" t="s">
        <v>19</v>
      </c>
      <c r="J349" s="54" t="s">
        <v>19</v>
      </c>
      <c r="K349" s="52" t="s">
        <v>19</v>
      </c>
      <c r="L349" s="76" t="s">
        <v>19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84</v>
      </c>
      <c r="K356" s="29" t="n">
        <v>4.46526855625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n">
        <v>830</v>
      </c>
      <c r="E357" s="34" t="n">
        <v>830</v>
      </c>
      <c r="F357" s="35" t="n">
        <v>830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0.941</v>
      </c>
      <c r="E358" s="34" t="n">
        <v>0.941</v>
      </c>
      <c r="F358" s="35" t="n">
        <v>0.941</v>
      </c>
      <c r="G358" s="43" t="n">
        <v>89266737.5132837</v>
      </c>
      <c r="H358" s="43" t="n">
        <v>4444208.2890542</v>
      </c>
      <c r="I358" s="44"/>
      <c r="J358" s="45" t="n">
        <v>84</v>
      </c>
      <c r="K358" s="35" t="n">
        <v>4.18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19</v>
      </c>
      <c r="H359" s="36" t="s">
        <v>19</v>
      </c>
      <c r="I359" s="44"/>
      <c r="J359" s="45" t="s">
        <v>19</v>
      </c>
      <c r="K359" s="35" t="s">
        <v>19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8946.54885</v>
      </c>
      <c r="E360" s="34" t="n">
        <v>8946.54885</v>
      </c>
      <c r="F360" s="35" t="n">
        <v>8946.54885</v>
      </c>
      <c r="G360" s="36" t="s">
        <v>22</v>
      </c>
      <c r="H360" s="36" t="n">
        <v>31.6623271162265</v>
      </c>
      <c r="I360" s="47" t="s">
        <v>22</v>
      </c>
      <c r="J360" s="45" t="s">
        <v>22</v>
      </c>
      <c r="K360" s="35" t="n">
        <v>0.28326855625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2.142</v>
      </c>
      <c r="E361" s="34" t="n">
        <v>2.142</v>
      </c>
      <c r="F361" s="35" t="n">
        <v>2.142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83.03326365</v>
      </c>
      <c r="K363" s="61" t="n">
        <v>23.64928533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n">
        <v>1880.313282</v>
      </c>
      <c r="E364" s="64" t="n">
        <v>1880.313282</v>
      </c>
      <c r="F364" s="35" t="n">
        <v>1880.313282</v>
      </c>
      <c r="G364" s="36" t="s">
        <v>22</v>
      </c>
      <c r="H364" s="36" t="s">
        <v>19</v>
      </c>
      <c r="I364" s="65"/>
      <c r="J364" s="38" t="s">
        <v>22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1769</v>
      </c>
      <c r="E365" s="34" t="n">
        <v>1769</v>
      </c>
      <c r="F365" s="35" t="n">
        <v>1769</v>
      </c>
      <c r="G365" s="36" t="n">
        <v>46919.1633691351</v>
      </c>
      <c r="H365" s="36" t="s">
        <v>19</v>
      </c>
      <c r="I365" s="44"/>
      <c r="J365" s="45" t="n">
        <v>83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357.7</v>
      </c>
      <c r="E366" s="34" t="n">
        <v>1357.7</v>
      </c>
      <c r="F366" s="35" t="n">
        <v>1357.7</v>
      </c>
      <c r="G366" s="36" t="n">
        <v>24.5</v>
      </c>
      <c r="H366" s="36" t="n">
        <v>2900</v>
      </c>
      <c r="I366" s="44"/>
      <c r="J366" s="45" t="n">
        <v>0.03326365</v>
      </c>
      <c r="K366" s="35" t="n">
        <v>3.93733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1500</v>
      </c>
      <c r="E367" s="34" t="n">
        <v>31500</v>
      </c>
      <c r="F367" s="35" t="n">
        <v>31500</v>
      </c>
      <c r="G367" s="36" t="s">
        <v>22</v>
      </c>
      <c r="H367" s="36" t="n">
        <v>625.77635968254</v>
      </c>
      <c r="I367" s="44"/>
      <c r="J367" s="45" t="s">
        <v>22</v>
      </c>
      <c r="K367" s="35" t="n">
        <v>19.71195533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789.431</v>
      </c>
      <c r="E368" s="34" t="n">
        <v>789.431</v>
      </c>
      <c r="F368" s="69" t="n">
        <v>789.431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19</v>
      </c>
      <c r="K371" s="61" t="s">
        <v>19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4" t="s">
        <v>22</v>
      </c>
      <c r="F372" s="35" t="s">
        <v>22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4" t="s">
        <v>22</v>
      </c>
      <c r="F373" s="35" t="s">
        <v>22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4" t="s">
        <v>22</v>
      </c>
      <c r="F374" s="35" t="s">
        <v>22</v>
      </c>
      <c r="G374" s="36" t="s">
        <v>19</v>
      </c>
      <c r="H374" s="36" t="s">
        <v>19</v>
      </c>
      <c r="I374" s="53"/>
      <c r="J374" s="54" t="s">
        <v>19</v>
      </c>
      <c r="K374" s="52" t="s">
        <v>19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19</v>
      </c>
      <c r="K375" s="61" t="s">
        <v>19</v>
      </c>
      <c r="L375" s="74" t="s">
        <v>19</v>
      </c>
    </row>
    <row r="376" customFormat="false" ht="15" hidden="false" customHeight="true" outlineLevel="0" collapsed="false">
      <c r="B376" s="40"/>
      <c r="C376" s="41" t="s">
        <v>37</v>
      </c>
      <c r="D376" s="42" t="s">
        <v>22</v>
      </c>
      <c r="E376" s="64" t="s">
        <v>22</v>
      </c>
      <c r="F376" s="35" t="s">
        <v>22</v>
      </c>
      <c r="G376" s="36" t="s">
        <v>19</v>
      </c>
      <c r="H376" s="36" t="s">
        <v>19</v>
      </c>
      <c r="I376" s="36" t="s">
        <v>19</v>
      </c>
      <c r="J376" s="45" t="s">
        <v>19</v>
      </c>
      <c r="K376" s="35" t="s">
        <v>19</v>
      </c>
      <c r="L376" s="75" t="s">
        <v>19</v>
      </c>
    </row>
    <row r="377" customFormat="false" ht="15" hidden="false" customHeight="true" outlineLevel="0" collapsed="false">
      <c r="B377" s="40"/>
      <c r="C377" s="41" t="s">
        <v>38</v>
      </c>
      <c r="D377" s="42" t="s">
        <v>22</v>
      </c>
      <c r="E377" s="64" t="s">
        <v>22</v>
      </c>
      <c r="F377" s="35" t="s">
        <v>22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5" t="s">
        <v>19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4" t="s">
        <v>22</v>
      </c>
      <c r="F378" s="35" t="s">
        <v>22</v>
      </c>
      <c r="G378" s="36" t="s">
        <v>19</v>
      </c>
      <c r="H378" s="36" t="s">
        <v>19</v>
      </c>
      <c r="I378" s="36" t="s">
        <v>19</v>
      </c>
      <c r="J378" s="54" t="s">
        <v>19</v>
      </c>
      <c r="K378" s="52" t="s">
        <v>19</v>
      </c>
      <c r="L378" s="76" t="s">
        <v>19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33</v>
      </c>
      <c r="K385" s="29" t="n">
        <v>4.199225255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n">
        <v>804</v>
      </c>
      <c r="E386" s="34" t="n">
        <v>804</v>
      </c>
      <c r="F386" s="35" t="n">
        <v>804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0.922</v>
      </c>
      <c r="E387" s="34" t="n">
        <v>0.922</v>
      </c>
      <c r="F387" s="35" t="n">
        <v>0.922</v>
      </c>
      <c r="G387" s="43" t="n">
        <v>144251626.898048</v>
      </c>
      <c r="H387" s="43" t="n">
        <v>4251626.89804772</v>
      </c>
      <c r="I387" s="44"/>
      <c r="J387" s="45" t="n">
        <v>133</v>
      </c>
      <c r="K387" s="35" t="n">
        <v>3.9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19</v>
      </c>
      <c r="H388" s="36" t="s">
        <v>19</v>
      </c>
      <c r="I388" s="44"/>
      <c r="J388" s="45" t="s">
        <v>19</v>
      </c>
      <c r="K388" s="35" t="s">
        <v>19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8781.30044</v>
      </c>
      <c r="E389" s="34" t="n">
        <v>8781.30044</v>
      </c>
      <c r="F389" s="35" t="n">
        <v>8781.30044</v>
      </c>
      <c r="G389" s="36" t="s">
        <v>22</v>
      </c>
      <c r="H389" s="36" t="n">
        <v>31.7977111599657</v>
      </c>
      <c r="I389" s="47" t="s">
        <v>22</v>
      </c>
      <c r="J389" s="45" t="s">
        <v>22</v>
      </c>
      <c r="K389" s="35" t="n">
        <v>0.279225255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2.223</v>
      </c>
      <c r="E390" s="34" t="n">
        <v>2.223</v>
      </c>
      <c r="F390" s="35" t="n">
        <v>2.223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100.035035</v>
      </c>
      <c r="K392" s="61" t="n">
        <v>24.5367593467118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n">
        <v>2090.584</v>
      </c>
      <c r="E393" s="64" t="n">
        <v>2090.584</v>
      </c>
      <c r="F393" s="35" t="n">
        <v>2090.584</v>
      </c>
      <c r="G393" s="36" t="s">
        <v>22</v>
      </c>
      <c r="H393" s="36" t="s">
        <v>19</v>
      </c>
      <c r="I393" s="65"/>
      <c r="J393" s="38" t="s">
        <v>22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2030</v>
      </c>
      <c r="E394" s="34" t="n">
        <v>2030</v>
      </c>
      <c r="F394" s="35" t="n">
        <v>2030</v>
      </c>
      <c r="G394" s="36" t="n">
        <v>49261.0837438424</v>
      </c>
      <c r="H394" s="36" t="s">
        <v>19</v>
      </c>
      <c r="I394" s="44"/>
      <c r="J394" s="45" t="n">
        <v>100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430</v>
      </c>
      <c r="E395" s="34" t="n">
        <v>1430</v>
      </c>
      <c r="F395" s="35" t="n">
        <v>1430</v>
      </c>
      <c r="G395" s="36" t="n">
        <v>24.5</v>
      </c>
      <c r="H395" s="36" t="n">
        <v>2900</v>
      </c>
      <c r="I395" s="44"/>
      <c r="J395" s="45" t="n">
        <v>0.035035</v>
      </c>
      <c r="K395" s="35" t="n">
        <v>4.147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2000</v>
      </c>
      <c r="E396" s="34" t="n">
        <v>32000</v>
      </c>
      <c r="F396" s="35" t="n">
        <v>32000</v>
      </c>
      <c r="G396" s="36" t="s">
        <v>22</v>
      </c>
      <c r="H396" s="36" t="n">
        <v>637.179979584744</v>
      </c>
      <c r="I396" s="44"/>
      <c r="J396" s="45" t="s">
        <v>22</v>
      </c>
      <c r="K396" s="35" t="n">
        <v>20.389759346711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1650.60313188799</v>
      </c>
      <c r="E397" s="34" t="n">
        <v>1650.60313188799</v>
      </c>
      <c r="F397" s="69" t="n">
        <v>1650.60313188799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19</v>
      </c>
      <c r="K400" s="61" t="s">
        <v>19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4" t="s">
        <v>22</v>
      </c>
      <c r="F401" s="35" t="s">
        <v>22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4" t="s">
        <v>22</v>
      </c>
      <c r="F402" s="35" t="s">
        <v>22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4" t="s">
        <v>22</v>
      </c>
      <c r="F403" s="35" t="s">
        <v>22</v>
      </c>
      <c r="G403" s="36" t="s">
        <v>19</v>
      </c>
      <c r="H403" s="36" t="s">
        <v>19</v>
      </c>
      <c r="I403" s="53"/>
      <c r="J403" s="54" t="s">
        <v>19</v>
      </c>
      <c r="K403" s="52" t="s">
        <v>19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19</v>
      </c>
      <c r="K404" s="61" t="s">
        <v>19</v>
      </c>
      <c r="L404" s="74" t="s">
        <v>19</v>
      </c>
    </row>
    <row r="405" customFormat="false" ht="15" hidden="false" customHeight="true" outlineLevel="0" collapsed="false">
      <c r="B405" s="40"/>
      <c r="C405" s="41" t="s">
        <v>37</v>
      </c>
      <c r="D405" s="42" t="s">
        <v>22</v>
      </c>
      <c r="E405" s="64" t="s">
        <v>22</v>
      </c>
      <c r="F405" s="35" t="s">
        <v>22</v>
      </c>
      <c r="G405" s="36" t="s">
        <v>19</v>
      </c>
      <c r="H405" s="36" t="s">
        <v>19</v>
      </c>
      <c r="I405" s="36" t="s">
        <v>19</v>
      </c>
      <c r="J405" s="45" t="s">
        <v>19</v>
      </c>
      <c r="K405" s="35" t="s">
        <v>19</v>
      </c>
      <c r="L405" s="75" t="s">
        <v>19</v>
      </c>
    </row>
    <row r="406" customFormat="false" ht="15" hidden="false" customHeight="true" outlineLevel="0" collapsed="false">
      <c r="B406" s="40"/>
      <c r="C406" s="41" t="s">
        <v>38</v>
      </c>
      <c r="D406" s="42" t="s">
        <v>22</v>
      </c>
      <c r="E406" s="64" t="s">
        <v>22</v>
      </c>
      <c r="F406" s="35" t="s">
        <v>22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5" t="s">
        <v>19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4" t="s">
        <v>22</v>
      </c>
      <c r="F407" s="35" t="s">
        <v>22</v>
      </c>
      <c r="G407" s="36" t="s">
        <v>19</v>
      </c>
      <c r="H407" s="36" t="s">
        <v>19</v>
      </c>
      <c r="I407" s="36" t="s">
        <v>19</v>
      </c>
      <c r="J407" s="54" t="s">
        <v>19</v>
      </c>
      <c r="K407" s="52" t="s">
        <v>19</v>
      </c>
      <c r="L407" s="76" t="s">
        <v>19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22</v>
      </c>
      <c r="K414" s="29" t="n">
        <v>5.375294825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n">
        <v>776</v>
      </c>
      <c r="E415" s="34" t="n">
        <v>776</v>
      </c>
      <c r="F415" s="35" t="n">
        <v>776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0.891</v>
      </c>
      <c r="E416" s="34" t="n">
        <v>0.891</v>
      </c>
      <c r="F416" s="35" t="n">
        <v>0.891</v>
      </c>
      <c r="G416" s="43" t="n">
        <v>136924803.59147</v>
      </c>
      <c r="H416" s="43" t="n">
        <v>5732884.39955107</v>
      </c>
      <c r="I416" s="44"/>
      <c r="J416" s="45" t="n">
        <v>122</v>
      </c>
      <c r="K416" s="35" t="n">
        <v>5.10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19</v>
      </c>
      <c r="H417" s="36" t="s">
        <v>19</v>
      </c>
      <c r="I417" s="44"/>
      <c r="J417" s="45" t="s">
        <v>19</v>
      </c>
      <c r="K417" s="35" t="s">
        <v>19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8404.45319</v>
      </c>
      <c r="E418" s="34" t="n">
        <v>8404.45319</v>
      </c>
      <c r="F418" s="35" t="n">
        <v>8404.45319</v>
      </c>
      <c r="G418" s="36" t="s">
        <v>22</v>
      </c>
      <c r="H418" s="36" t="n">
        <v>31.8039518999332</v>
      </c>
      <c r="I418" s="47" t="s">
        <v>22</v>
      </c>
      <c r="J418" s="45" t="s">
        <v>22</v>
      </c>
      <c r="K418" s="35" t="n">
        <v>0.267294825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2.133</v>
      </c>
      <c r="E419" s="34" t="n">
        <v>2.133</v>
      </c>
      <c r="F419" s="35" t="n">
        <v>2.133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88.035035</v>
      </c>
      <c r="K421" s="61" t="n">
        <v>25.6718795463053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n">
        <v>1962.69196025294</v>
      </c>
      <c r="E422" s="64" t="n">
        <v>1962.69196025294</v>
      </c>
      <c r="F422" s="35" t="n">
        <v>1962.69196025294</v>
      </c>
      <c r="G422" s="36" t="s">
        <v>22</v>
      </c>
      <c r="H422" s="36" t="s">
        <v>19</v>
      </c>
      <c r="I422" s="65"/>
      <c r="J422" s="38" t="s">
        <v>22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963</v>
      </c>
      <c r="E423" s="34" t="n">
        <v>1963</v>
      </c>
      <c r="F423" s="35" t="n">
        <v>1963</v>
      </c>
      <c r="G423" s="36" t="n">
        <v>44829.3428425879</v>
      </c>
      <c r="H423" s="36" t="s">
        <v>19</v>
      </c>
      <c r="I423" s="44"/>
      <c r="J423" s="45" t="n">
        <v>88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430</v>
      </c>
      <c r="E424" s="34" t="n">
        <v>1430</v>
      </c>
      <c r="F424" s="35" t="n">
        <v>1430</v>
      </c>
      <c r="G424" s="36" t="n">
        <v>24.5</v>
      </c>
      <c r="H424" s="36" t="n">
        <v>2900</v>
      </c>
      <c r="I424" s="44"/>
      <c r="J424" s="45" t="n">
        <v>0.035035</v>
      </c>
      <c r="K424" s="35" t="n">
        <v>4.14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3800</v>
      </c>
      <c r="E425" s="34" t="n">
        <v>33800</v>
      </c>
      <c r="F425" s="35" t="n">
        <v>33800</v>
      </c>
      <c r="G425" s="36" t="s">
        <v>22</v>
      </c>
      <c r="H425" s="36" t="n">
        <v>636.830755807849</v>
      </c>
      <c r="I425" s="44"/>
      <c r="J425" s="45" t="s">
        <v>22</v>
      </c>
      <c r="K425" s="35" t="n">
        <v>21.5248795463053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1715.99894489612</v>
      </c>
      <c r="E426" s="34" t="n">
        <v>1715.99894489612</v>
      </c>
      <c r="F426" s="69" t="n">
        <v>1715.99894489612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34</v>
      </c>
      <c r="E427" s="64" t="s">
        <v>34</v>
      </c>
      <c r="F427" s="35" t="s">
        <v>34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34</v>
      </c>
      <c r="E428" s="64" t="s">
        <v>34</v>
      </c>
      <c r="F428" s="35" t="s">
        <v>34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19</v>
      </c>
      <c r="K429" s="61" t="s">
        <v>19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4" t="s">
        <v>22</v>
      </c>
      <c r="F430" s="35" t="s">
        <v>22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4" t="s">
        <v>22</v>
      </c>
      <c r="F431" s="35" t="s">
        <v>2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4" t="s">
        <v>22</v>
      </c>
      <c r="F432" s="35" t="s">
        <v>22</v>
      </c>
      <c r="G432" s="36" t="s">
        <v>19</v>
      </c>
      <c r="H432" s="36" t="s">
        <v>19</v>
      </c>
      <c r="I432" s="53"/>
      <c r="J432" s="54" t="s">
        <v>19</v>
      </c>
      <c r="K432" s="52" t="s">
        <v>19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19</v>
      </c>
      <c r="K433" s="61" t="s">
        <v>19</v>
      </c>
      <c r="L433" s="74" t="s">
        <v>19</v>
      </c>
    </row>
    <row r="434" customFormat="false" ht="15" hidden="false" customHeight="true" outlineLevel="0" collapsed="false">
      <c r="B434" s="40"/>
      <c r="C434" s="41" t="s">
        <v>37</v>
      </c>
      <c r="D434" s="42" t="s">
        <v>22</v>
      </c>
      <c r="E434" s="64" t="s">
        <v>22</v>
      </c>
      <c r="F434" s="35" t="s">
        <v>22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5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4" t="s">
        <v>22</v>
      </c>
      <c r="F435" s="35" t="s">
        <v>22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5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4" t="s">
        <v>22</v>
      </c>
      <c r="F436" s="35" t="s">
        <v>22</v>
      </c>
      <c r="G436" s="36" t="s">
        <v>19</v>
      </c>
      <c r="H436" s="36" t="s">
        <v>19</v>
      </c>
      <c r="I436" s="36" t="s">
        <v>19</v>
      </c>
      <c r="J436" s="54" t="s">
        <v>19</v>
      </c>
      <c r="K436" s="52" t="s">
        <v>19</v>
      </c>
      <c r="L436" s="76" t="s">
        <v>19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122</v>
      </c>
      <c r="K443" s="29" t="n">
        <v>5.4887638788375</v>
      </c>
      <c r="L443" s="30" t="s">
        <v>17</v>
      </c>
    </row>
    <row r="444" customFormat="false" ht="11.25" hidden="false" customHeight="true" outlineLevel="0" collapsed="false">
      <c r="B444" s="31"/>
      <c r="C444" s="32" t="s">
        <v>18</v>
      </c>
      <c r="D444" s="33" t="n">
        <v>767</v>
      </c>
      <c r="E444" s="34" t="n">
        <v>767</v>
      </c>
      <c r="F444" s="35" t="n">
        <v>767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0.855</v>
      </c>
      <c r="E445" s="34" t="n">
        <v>0.855</v>
      </c>
      <c r="F445" s="35" t="n">
        <v>0.855</v>
      </c>
      <c r="G445" s="43" t="n">
        <v>142690058.479532</v>
      </c>
      <c r="H445" s="43" t="n">
        <v>6097076.02339181</v>
      </c>
      <c r="I445" s="44"/>
      <c r="J445" s="45" t="n">
        <v>122</v>
      </c>
      <c r="K445" s="35" t="n">
        <v>5.213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19</v>
      </c>
      <c r="H446" s="36" t="s">
        <v>19</v>
      </c>
      <c r="I446" s="44"/>
      <c r="J446" s="45" t="s">
        <v>19</v>
      </c>
      <c r="K446" s="35" t="s">
        <v>19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8709.47897336</v>
      </c>
      <c r="E447" s="34" t="n">
        <v>8709.47897336</v>
      </c>
      <c r="F447" s="35" t="n">
        <v>8709.47897336</v>
      </c>
      <c r="G447" s="36" t="s">
        <v>22</v>
      </c>
      <c r="H447" s="36" t="n">
        <v>31.6625000968472</v>
      </c>
      <c r="I447" s="47" t="s">
        <v>22</v>
      </c>
      <c r="J447" s="45" t="s">
        <v>22</v>
      </c>
      <c r="K447" s="35" t="n">
        <v>0.2757638788375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2.0735</v>
      </c>
      <c r="E448" s="34" t="n">
        <v>2.0735</v>
      </c>
      <c r="F448" s="35" t="n">
        <v>2.0735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83.035035</v>
      </c>
      <c r="K450" s="61" t="n">
        <v>26.4673981058596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n">
        <v>1637.02513485983</v>
      </c>
      <c r="E451" s="64" t="n">
        <v>1637.02513485983</v>
      </c>
      <c r="F451" s="35" t="n">
        <v>1637.02513485983</v>
      </c>
      <c r="G451" s="36" t="s">
        <v>22</v>
      </c>
      <c r="H451" s="36" t="s">
        <v>19</v>
      </c>
      <c r="I451" s="65"/>
      <c r="J451" s="38" t="s">
        <v>22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637</v>
      </c>
      <c r="E452" s="34" t="n">
        <v>1637</v>
      </c>
      <c r="F452" s="35" t="n">
        <v>1637</v>
      </c>
      <c r="G452" s="36" t="n">
        <v>50702.5045815516</v>
      </c>
      <c r="H452" s="36" t="s">
        <v>19</v>
      </c>
      <c r="I452" s="44"/>
      <c r="J452" s="45" t="n">
        <v>83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430</v>
      </c>
      <c r="E453" s="34" t="n">
        <v>1430</v>
      </c>
      <c r="F453" s="35" t="n">
        <v>1430</v>
      </c>
      <c r="G453" s="36" t="n">
        <v>24.5</v>
      </c>
      <c r="H453" s="36" t="n">
        <v>2900</v>
      </c>
      <c r="I453" s="44"/>
      <c r="J453" s="45" t="n">
        <v>0.035035</v>
      </c>
      <c r="K453" s="35" t="n">
        <v>4.147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4750</v>
      </c>
      <c r="E454" s="34" t="n">
        <v>34750</v>
      </c>
      <c r="F454" s="35" t="n">
        <v>34750</v>
      </c>
      <c r="G454" s="36" t="s">
        <v>22</v>
      </c>
      <c r="H454" s="36" t="n">
        <v>642.313614557111</v>
      </c>
      <c r="I454" s="44"/>
      <c r="J454" s="45" t="s">
        <v>22</v>
      </c>
      <c r="K454" s="35" t="n">
        <v>22.320398105859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207.32117641764</v>
      </c>
      <c r="E455" s="34" t="n">
        <v>2207.32117641764</v>
      </c>
      <c r="F455" s="69" t="n">
        <v>2207.32117641764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34</v>
      </c>
      <c r="E456" s="64" t="s">
        <v>34</v>
      </c>
      <c r="F456" s="35" t="s">
        <v>34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34</v>
      </c>
      <c r="E457" s="64" t="s">
        <v>34</v>
      </c>
      <c r="F457" s="35" t="s">
        <v>34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19</v>
      </c>
      <c r="K458" s="61" t="s">
        <v>19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2</v>
      </c>
      <c r="E459" s="64" t="s">
        <v>22</v>
      </c>
      <c r="F459" s="35" t="s">
        <v>22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2</v>
      </c>
      <c r="E460" s="64" t="s">
        <v>22</v>
      </c>
      <c r="F460" s="35" t="s">
        <v>22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4" t="s">
        <v>22</v>
      </c>
      <c r="F461" s="35" t="s">
        <v>22</v>
      </c>
      <c r="G461" s="36" t="s">
        <v>19</v>
      </c>
      <c r="H461" s="36" t="s">
        <v>19</v>
      </c>
      <c r="I461" s="53"/>
      <c r="J461" s="54" t="s">
        <v>19</v>
      </c>
      <c r="K461" s="52" t="s">
        <v>19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19</v>
      </c>
      <c r="K462" s="61" t="s">
        <v>19</v>
      </c>
      <c r="L462" s="74" t="s">
        <v>19</v>
      </c>
    </row>
    <row r="463" customFormat="false" ht="11.25" hidden="false" customHeight="true" outlineLevel="0" collapsed="false">
      <c r="B463" s="40"/>
      <c r="C463" s="41" t="s">
        <v>37</v>
      </c>
      <c r="D463" s="42" t="s">
        <v>22</v>
      </c>
      <c r="E463" s="64" t="s">
        <v>22</v>
      </c>
      <c r="F463" s="35" t="s">
        <v>22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5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4" t="s">
        <v>22</v>
      </c>
      <c r="F464" s="35" t="s">
        <v>22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5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4" t="s">
        <v>22</v>
      </c>
      <c r="F465" s="35" t="s">
        <v>22</v>
      </c>
      <c r="G465" s="36" t="s">
        <v>19</v>
      </c>
      <c r="H465" s="36" t="s">
        <v>19</v>
      </c>
      <c r="I465" s="36" t="s">
        <v>19</v>
      </c>
      <c r="J465" s="54" t="s">
        <v>19</v>
      </c>
      <c r="K465" s="52" t="s">
        <v>19</v>
      </c>
      <c r="L465" s="76" t="s">
        <v>19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140</v>
      </c>
      <c r="K472" s="29" t="n">
        <v>5.7740138203125</v>
      </c>
      <c r="L472" s="30" t="s">
        <v>17</v>
      </c>
    </row>
    <row r="473" customFormat="false" ht="11.25" hidden="false" customHeight="true" outlineLevel="0" collapsed="false">
      <c r="B473" s="31"/>
      <c r="C473" s="32" t="s">
        <v>18</v>
      </c>
      <c r="D473" s="33" t="n">
        <v>720</v>
      </c>
      <c r="E473" s="34" t="n">
        <v>720</v>
      </c>
      <c r="F473" s="35" t="n">
        <v>720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0.856</v>
      </c>
      <c r="E474" s="34" t="n">
        <v>0.856</v>
      </c>
      <c r="F474" s="35" t="n">
        <v>0.856</v>
      </c>
      <c r="G474" s="43" t="n">
        <v>163551401.869159</v>
      </c>
      <c r="H474" s="43" t="n">
        <v>6433411.21495327</v>
      </c>
      <c r="I474" s="44"/>
      <c r="J474" s="45" t="n">
        <v>140</v>
      </c>
      <c r="K474" s="35" t="n">
        <v>5.507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19</v>
      </c>
      <c r="H475" s="36" t="s">
        <v>19</v>
      </c>
      <c r="I475" s="44"/>
      <c r="J475" s="45" t="s">
        <v>19</v>
      </c>
      <c r="K475" s="35" t="s">
        <v>19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433.12483805</v>
      </c>
      <c r="E476" s="34" t="n">
        <v>8433.12483805</v>
      </c>
      <c r="F476" s="35" t="n">
        <v>8433.12483805</v>
      </c>
      <c r="G476" s="36" t="s">
        <v>22</v>
      </c>
      <c r="H476" s="36" t="n">
        <v>31.6625006080477</v>
      </c>
      <c r="I476" s="47" t="s">
        <v>22</v>
      </c>
      <c r="J476" s="45" t="s">
        <v>22</v>
      </c>
      <c r="K476" s="35" t="n">
        <v>0.2670138203125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1.992</v>
      </c>
      <c r="E477" s="34" t="n">
        <v>1.992</v>
      </c>
      <c r="F477" s="35" t="n">
        <v>1.992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92.037926</v>
      </c>
      <c r="K479" s="61" t="n">
        <v>27.5032910857336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n">
        <v>1819</v>
      </c>
      <c r="E480" s="64" t="n">
        <v>1819</v>
      </c>
      <c r="F480" s="35" t="n">
        <v>1819</v>
      </c>
      <c r="G480" s="36" t="s">
        <v>22</v>
      </c>
      <c r="H480" s="36" t="s">
        <v>19</v>
      </c>
      <c r="I480" s="65"/>
      <c r="J480" s="38" t="s">
        <v>22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819</v>
      </c>
      <c r="E481" s="34" t="n">
        <v>1819</v>
      </c>
      <c r="F481" s="35" t="n">
        <v>1819</v>
      </c>
      <c r="G481" s="36" t="n">
        <v>50577.2402418912</v>
      </c>
      <c r="H481" s="36" t="s">
        <v>19</v>
      </c>
      <c r="I481" s="44"/>
      <c r="J481" s="45" t="n">
        <v>92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548</v>
      </c>
      <c r="E482" s="34" t="n">
        <v>1548</v>
      </c>
      <c r="F482" s="35" t="n">
        <v>1548</v>
      </c>
      <c r="G482" s="36" t="n">
        <v>24.5</v>
      </c>
      <c r="H482" s="36" t="n">
        <v>2900</v>
      </c>
      <c r="I482" s="44"/>
      <c r="J482" s="45" t="n">
        <v>0.037926</v>
      </c>
      <c r="K482" s="35" t="n">
        <v>4.489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5350</v>
      </c>
      <c r="E483" s="34" t="n">
        <v>35350</v>
      </c>
      <c r="F483" s="35" t="n">
        <v>35350</v>
      </c>
      <c r="G483" s="36" t="s">
        <v>22</v>
      </c>
      <c r="H483" s="36" t="n">
        <v>651.035108507315</v>
      </c>
      <c r="I483" s="44"/>
      <c r="J483" s="45" t="s">
        <v>22</v>
      </c>
      <c r="K483" s="35" t="n">
        <v>23.014091085733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962.42112961296</v>
      </c>
      <c r="E484" s="34" t="n">
        <v>2962.42112961296</v>
      </c>
      <c r="F484" s="69" t="n">
        <v>2962.4211296129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34</v>
      </c>
      <c r="E485" s="64" t="s">
        <v>34</v>
      </c>
      <c r="F485" s="35" t="s">
        <v>34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34</v>
      </c>
      <c r="E486" s="64" t="s">
        <v>34</v>
      </c>
      <c r="F486" s="35" t="s">
        <v>34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19</v>
      </c>
      <c r="K487" s="61" t="s">
        <v>19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2</v>
      </c>
      <c r="E488" s="64" t="s">
        <v>22</v>
      </c>
      <c r="F488" s="35" t="s">
        <v>22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2</v>
      </c>
      <c r="E489" s="64" t="s">
        <v>22</v>
      </c>
      <c r="F489" s="35" t="s">
        <v>22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4" t="s">
        <v>22</v>
      </c>
      <c r="F490" s="35" t="s">
        <v>22</v>
      </c>
      <c r="G490" s="36" t="s">
        <v>19</v>
      </c>
      <c r="H490" s="36" t="s">
        <v>19</v>
      </c>
      <c r="I490" s="53"/>
      <c r="J490" s="54" t="s">
        <v>19</v>
      </c>
      <c r="K490" s="52" t="s">
        <v>19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19</v>
      </c>
      <c r="K491" s="61" t="s">
        <v>19</v>
      </c>
      <c r="L491" s="74" t="s">
        <v>19</v>
      </c>
    </row>
    <row r="492" customFormat="false" ht="11.25" hidden="false" customHeight="true" outlineLevel="0" collapsed="false">
      <c r="B492" s="40"/>
      <c r="C492" s="41" t="s">
        <v>37</v>
      </c>
      <c r="D492" s="42" t="s">
        <v>22</v>
      </c>
      <c r="E492" s="64" t="s">
        <v>22</v>
      </c>
      <c r="F492" s="35" t="s">
        <v>22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5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4" t="s">
        <v>22</v>
      </c>
      <c r="F493" s="35" t="s">
        <v>22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5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4" t="s">
        <v>22</v>
      </c>
      <c r="F494" s="35" t="s">
        <v>22</v>
      </c>
      <c r="G494" s="36" t="s">
        <v>19</v>
      </c>
      <c r="H494" s="36" t="s">
        <v>19</v>
      </c>
      <c r="I494" s="36" t="s">
        <v>19</v>
      </c>
      <c r="J494" s="54" t="s">
        <v>19</v>
      </c>
      <c r="K494" s="52" t="s">
        <v>19</v>
      </c>
      <c r="L494" s="76" t="s">
        <v>19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s">
        <v>45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6</v>
      </c>
      <c r="E12" s="34" t="s">
        <v>26</v>
      </c>
      <c r="F12" s="35" t="s">
        <v>26</v>
      </c>
      <c r="G12" s="36" t="s">
        <v>26</v>
      </c>
      <c r="H12" s="36" t="s">
        <v>26</v>
      </c>
      <c r="I12" s="47" t="s">
        <v>26</v>
      </c>
      <c r="J12" s="45" t="s">
        <v>26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60.89</v>
      </c>
      <c r="E13" s="34" t="n">
        <v>60.89</v>
      </c>
      <c r="F13" s="35" t="n">
        <v>60.89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43</v>
      </c>
      <c r="K15" s="61" t="n">
        <v>1.31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8.44</v>
      </c>
      <c r="E18" s="34" t="n">
        <v>18.44</v>
      </c>
      <c r="F18" s="35" t="n">
        <v>18.44</v>
      </c>
      <c r="G18" s="36" t="s">
        <v>26</v>
      </c>
      <c r="H18" s="36" t="n">
        <v>71041.2147505423</v>
      </c>
      <c r="I18" s="44"/>
      <c r="J18" s="45" t="s">
        <v>26</v>
      </c>
      <c r="K18" s="35" t="n">
        <v>1.31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19</v>
      </c>
      <c r="E19" s="34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69" t="s">
        <v>19</v>
      </c>
      <c r="G20" s="36" t="s">
        <v>19</v>
      </c>
      <c r="H20" s="36" t="s">
        <v>19</v>
      </c>
      <c r="I20" s="44"/>
      <c r="J20" s="61" t="s">
        <v>19</v>
      </c>
      <c r="K20" s="61" t="s">
        <v>19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19</v>
      </c>
      <c r="E21" s="64" t="s">
        <v>19</v>
      </c>
      <c r="F21" s="35" t="s">
        <v>19</v>
      </c>
      <c r="G21" s="36" t="s">
        <v>19</v>
      </c>
      <c r="H21" s="36" t="s">
        <v>19</v>
      </c>
      <c r="I21" s="44"/>
      <c r="J21" s="45" t="s">
        <v>19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19</v>
      </c>
      <c r="E22" s="64" t="s">
        <v>19</v>
      </c>
      <c r="F22" s="35" t="s">
        <v>19</v>
      </c>
      <c r="G22" s="36" t="s">
        <v>19</v>
      </c>
      <c r="H22" s="36" t="s">
        <v>19</v>
      </c>
      <c r="I22" s="53"/>
      <c r="J22" s="54" t="s">
        <v>19</v>
      </c>
      <c r="K22" s="52" t="s">
        <v>19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s">
        <v>2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4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6</v>
      </c>
      <c r="K27" s="61" t="s">
        <v>26</v>
      </c>
      <c r="L27" s="74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4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5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5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s">
        <v>45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6</v>
      </c>
      <c r="E41" s="34" t="s">
        <v>26</v>
      </c>
      <c r="F41" s="35" t="s">
        <v>26</v>
      </c>
      <c r="G41" s="36" t="s">
        <v>26</v>
      </c>
      <c r="H41" s="36" t="s">
        <v>26</v>
      </c>
      <c r="I41" s="47" t="s">
        <v>26</v>
      </c>
      <c r="J41" s="45" t="s">
        <v>26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70.87</v>
      </c>
      <c r="E42" s="34" t="n">
        <v>70.87</v>
      </c>
      <c r="F42" s="35" t="n">
        <v>70.87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43</v>
      </c>
      <c r="K44" s="61" t="n">
        <v>1.4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9.24</v>
      </c>
      <c r="E47" s="34" t="n">
        <v>19.24</v>
      </c>
      <c r="F47" s="35" t="n">
        <v>19.24</v>
      </c>
      <c r="G47" s="36" t="s">
        <v>26</v>
      </c>
      <c r="H47" s="36" t="n">
        <v>72765.0727650728</v>
      </c>
      <c r="I47" s="44"/>
      <c r="J47" s="45" t="s">
        <v>26</v>
      </c>
      <c r="K47" s="35" t="n">
        <v>1.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19</v>
      </c>
      <c r="E48" s="34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69" t="s">
        <v>19</v>
      </c>
      <c r="G49" s="36" t="s">
        <v>19</v>
      </c>
      <c r="H49" s="36" t="s">
        <v>19</v>
      </c>
      <c r="I49" s="44"/>
      <c r="J49" s="61" t="s">
        <v>19</v>
      </c>
      <c r="K49" s="61" t="s">
        <v>19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19</v>
      </c>
      <c r="E50" s="64" t="s">
        <v>19</v>
      </c>
      <c r="F50" s="35" t="s">
        <v>19</v>
      </c>
      <c r="G50" s="36" t="s">
        <v>19</v>
      </c>
      <c r="H50" s="36" t="s">
        <v>19</v>
      </c>
      <c r="I50" s="44"/>
      <c r="J50" s="45" t="s">
        <v>19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19</v>
      </c>
      <c r="E51" s="64" t="s">
        <v>19</v>
      </c>
      <c r="F51" s="35" t="s">
        <v>19</v>
      </c>
      <c r="G51" s="36" t="s">
        <v>19</v>
      </c>
      <c r="H51" s="36" t="s">
        <v>19</v>
      </c>
      <c r="I51" s="53"/>
      <c r="J51" s="54" t="s">
        <v>19</v>
      </c>
      <c r="K51" s="52" t="s">
        <v>19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s">
        <v>2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4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6</v>
      </c>
      <c r="K56" s="61" t="s">
        <v>26</v>
      </c>
      <c r="L56" s="74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4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5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5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s">
        <v>45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6</v>
      </c>
      <c r="E70" s="34" t="s">
        <v>26</v>
      </c>
      <c r="F70" s="35" t="s">
        <v>26</v>
      </c>
      <c r="G70" s="36" t="s">
        <v>26</v>
      </c>
      <c r="H70" s="36" t="s">
        <v>26</v>
      </c>
      <c r="I70" s="47" t="s">
        <v>26</v>
      </c>
      <c r="J70" s="45" t="s">
        <v>26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74.67</v>
      </c>
      <c r="E71" s="34" t="n">
        <v>74.67</v>
      </c>
      <c r="F71" s="35" t="n">
        <v>74.67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43</v>
      </c>
      <c r="K73" s="61" t="n">
        <v>1.46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0.1</v>
      </c>
      <c r="E76" s="34" t="n">
        <v>20.1</v>
      </c>
      <c r="F76" s="35" t="n">
        <v>20.1</v>
      </c>
      <c r="G76" s="36" t="s">
        <v>26</v>
      </c>
      <c r="H76" s="36" t="n">
        <v>72636.815920398</v>
      </c>
      <c r="I76" s="44"/>
      <c r="J76" s="45" t="s">
        <v>26</v>
      </c>
      <c r="K76" s="35" t="n">
        <v>1.4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19</v>
      </c>
      <c r="E77" s="34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69" t="s">
        <v>19</v>
      </c>
      <c r="G78" s="36" t="s">
        <v>19</v>
      </c>
      <c r="H78" s="36" t="s">
        <v>19</v>
      </c>
      <c r="I78" s="44"/>
      <c r="J78" s="61" t="s">
        <v>19</v>
      </c>
      <c r="K78" s="61" t="s">
        <v>19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19</v>
      </c>
      <c r="E79" s="64" t="s">
        <v>19</v>
      </c>
      <c r="F79" s="35" t="s">
        <v>19</v>
      </c>
      <c r="G79" s="36" t="s">
        <v>19</v>
      </c>
      <c r="H79" s="36" t="s">
        <v>19</v>
      </c>
      <c r="I79" s="44"/>
      <c r="J79" s="45" t="s">
        <v>19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19</v>
      </c>
      <c r="E80" s="64" t="s">
        <v>19</v>
      </c>
      <c r="F80" s="35" t="s">
        <v>19</v>
      </c>
      <c r="G80" s="36" t="s">
        <v>19</v>
      </c>
      <c r="H80" s="36" t="s">
        <v>19</v>
      </c>
      <c r="I80" s="53"/>
      <c r="J80" s="54" t="s">
        <v>19</v>
      </c>
      <c r="K80" s="52" t="s">
        <v>19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s">
        <v>26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4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6</v>
      </c>
      <c r="K85" s="61" t="s">
        <v>26</v>
      </c>
      <c r="L85" s="74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4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5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5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s">
        <v>4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6</v>
      </c>
      <c r="E99" s="34" t="s">
        <v>26</v>
      </c>
      <c r="F99" s="35" t="s">
        <v>26</v>
      </c>
      <c r="G99" s="36" t="s">
        <v>26</v>
      </c>
      <c r="H99" s="36" t="s">
        <v>26</v>
      </c>
      <c r="I99" s="47" t="s">
        <v>26</v>
      </c>
      <c r="J99" s="45" t="s">
        <v>26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73.9</v>
      </c>
      <c r="E100" s="34" t="n">
        <v>73.9</v>
      </c>
      <c r="F100" s="35" t="n">
        <v>73.9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43</v>
      </c>
      <c r="K102" s="61" t="n">
        <v>1.52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0.88</v>
      </c>
      <c r="E105" s="34" t="n">
        <v>20.88</v>
      </c>
      <c r="F105" s="35" t="n">
        <v>20.88</v>
      </c>
      <c r="G105" s="36" t="s">
        <v>26</v>
      </c>
      <c r="H105" s="36" t="n">
        <v>72796.9348659004</v>
      </c>
      <c r="I105" s="44"/>
      <c r="J105" s="45" t="s">
        <v>26</v>
      </c>
      <c r="K105" s="35" t="n">
        <v>1.5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19</v>
      </c>
      <c r="E106" s="34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69" t="s">
        <v>19</v>
      </c>
      <c r="G107" s="36" t="s">
        <v>19</v>
      </c>
      <c r="H107" s="36" t="s">
        <v>19</v>
      </c>
      <c r="I107" s="44"/>
      <c r="J107" s="61" t="s">
        <v>19</v>
      </c>
      <c r="K107" s="61" t="s">
        <v>19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19</v>
      </c>
      <c r="E108" s="64" t="s">
        <v>19</v>
      </c>
      <c r="F108" s="35" t="s">
        <v>19</v>
      </c>
      <c r="G108" s="36" t="s">
        <v>19</v>
      </c>
      <c r="H108" s="36" t="s">
        <v>19</v>
      </c>
      <c r="I108" s="44"/>
      <c r="J108" s="45" t="s">
        <v>19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19</v>
      </c>
      <c r="E109" s="64" t="s">
        <v>19</v>
      </c>
      <c r="F109" s="35" t="s">
        <v>19</v>
      </c>
      <c r="G109" s="36" t="s">
        <v>19</v>
      </c>
      <c r="H109" s="36" t="s">
        <v>19</v>
      </c>
      <c r="I109" s="53"/>
      <c r="J109" s="54" t="s">
        <v>19</v>
      </c>
      <c r="K109" s="52" t="s">
        <v>19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s">
        <v>2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4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6</v>
      </c>
      <c r="K114" s="61" t="s">
        <v>26</v>
      </c>
      <c r="L114" s="74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4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5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5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s">
        <v>45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6</v>
      </c>
      <c r="E128" s="34" t="s">
        <v>26</v>
      </c>
      <c r="F128" s="35" t="s">
        <v>26</v>
      </c>
      <c r="G128" s="36" t="s">
        <v>26</v>
      </c>
      <c r="H128" s="36" t="s">
        <v>26</v>
      </c>
      <c r="I128" s="47" t="s">
        <v>26</v>
      </c>
      <c r="J128" s="45" t="s">
        <v>26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72.75</v>
      </c>
      <c r="E129" s="34" t="n">
        <v>72.75</v>
      </c>
      <c r="F129" s="35" t="n">
        <v>72.75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43</v>
      </c>
      <c r="K131" s="61" t="n">
        <v>1.49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1.07</v>
      </c>
      <c r="E134" s="34" t="n">
        <v>21.07</v>
      </c>
      <c r="F134" s="35" t="n">
        <v>21.07</v>
      </c>
      <c r="G134" s="36" t="s">
        <v>26</v>
      </c>
      <c r="H134" s="36" t="n">
        <v>70716.6587565259</v>
      </c>
      <c r="I134" s="44"/>
      <c r="J134" s="45" t="s">
        <v>26</v>
      </c>
      <c r="K134" s="35" t="n">
        <v>1.4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19</v>
      </c>
      <c r="E135" s="34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69" t="s">
        <v>19</v>
      </c>
      <c r="G136" s="36" t="s">
        <v>19</v>
      </c>
      <c r="H136" s="36" t="s">
        <v>19</v>
      </c>
      <c r="I136" s="44"/>
      <c r="J136" s="61" t="s">
        <v>19</v>
      </c>
      <c r="K136" s="61" t="s">
        <v>19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19</v>
      </c>
      <c r="E137" s="64" t="s">
        <v>19</v>
      </c>
      <c r="F137" s="35" t="s">
        <v>19</v>
      </c>
      <c r="G137" s="36" t="s">
        <v>19</v>
      </c>
      <c r="H137" s="36" t="s">
        <v>19</v>
      </c>
      <c r="I137" s="44"/>
      <c r="J137" s="45" t="s">
        <v>19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19</v>
      </c>
      <c r="E138" s="64" t="s">
        <v>19</v>
      </c>
      <c r="F138" s="35" t="s">
        <v>19</v>
      </c>
      <c r="G138" s="36" t="s">
        <v>19</v>
      </c>
      <c r="H138" s="36" t="s">
        <v>19</v>
      </c>
      <c r="I138" s="53"/>
      <c r="J138" s="54" t="s">
        <v>19</v>
      </c>
      <c r="K138" s="52" t="s">
        <v>19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s">
        <v>2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4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6</v>
      </c>
      <c r="K143" s="61" t="s">
        <v>26</v>
      </c>
      <c r="L143" s="74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4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5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5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s">
        <v>4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6</v>
      </c>
      <c r="E157" s="34" t="s">
        <v>26</v>
      </c>
      <c r="F157" s="35" t="s">
        <v>26</v>
      </c>
      <c r="G157" s="36" t="s">
        <v>26</v>
      </c>
      <c r="H157" s="36" t="s">
        <v>26</v>
      </c>
      <c r="I157" s="47" t="s">
        <v>26</v>
      </c>
      <c r="J157" s="45" t="s">
        <v>26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64.77</v>
      </c>
      <c r="E158" s="34" t="n">
        <v>64.77</v>
      </c>
      <c r="F158" s="35" t="n">
        <v>64.77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43</v>
      </c>
      <c r="K160" s="61" t="n">
        <v>1.75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3.95</v>
      </c>
      <c r="E163" s="34" t="n">
        <v>23.95</v>
      </c>
      <c r="F163" s="35" t="n">
        <v>23.95</v>
      </c>
      <c r="G163" s="36" t="s">
        <v>26</v>
      </c>
      <c r="H163" s="36" t="n">
        <v>73068.8935281837</v>
      </c>
      <c r="I163" s="44"/>
      <c r="J163" s="45" t="s">
        <v>26</v>
      </c>
      <c r="K163" s="35" t="n">
        <v>1.75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19</v>
      </c>
      <c r="E164" s="34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69" t="s">
        <v>19</v>
      </c>
      <c r="G165" s="36" t="s">
        <v>19</v>
      </c>
      <c r="H165" s="36" t="s">
        <v>19</v>
      </c>
      <c r="I165" s="44"/>
      <c r="J165" s="61" t="s">
        <v>19</v>
      </c>
      <c r="K165" s="61" t="s">
        <v>19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19</v>
      </c>
      <c r="E166" s="64" t="s">
        <v>19</v>
      </c>
      <c r="F166" s="35" t="s">
        <v>19</v>
      </c>
      <c r="G166" s="36" t="s">
        <v>19</v>
      </c>
      <c r="H166" s="36" t="s">
        <v>19</v>
      </c>
      <c r="I166" s="44"/>
      <c r="J166" s="45" t="s">
        <v>19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19</v>
      </c>
      <c r="E167" s="64" t="s">
        <v>19</v>
      </c>
      <c r="F167" s="35" t="s">
        <v>19</v>
      </c>
      <c r="G167" s="36" t="s">
        <v>19</v>
      </c>
      <c r="H167" s="36" t="s">
        <v>19</v>
      </c>
      <c r="I167" s="53"/>
      <c r="J167" s="54" t="s">
        <v>19</v>
      </c>
      <c r="K167" s="52" t="s">
        <v>19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s">
        <v>2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4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6</v>
      </c>
      <c r="K172" s="61" t="s">
        <v>26</v>
      </c>
      <c r="L172" s="74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4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5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5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s">
        <v>45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6</v>
      </c>
      <c r="E186" s="34" t="s">
        <v>26</v>
      </c>
      <c r="F186" s="35" t="s">
        <v>26</v>
      </c>
      <c r="G186" s="36" t="s">
        <v>26</v>
      </c>
      <c r="H186" s="36" t="s">
        <v>26</v>
      </c>
      <c r="I186" s="47" t="s">
        <v>26</v>
      </c>
      <c r="J186" s="45" t="s">
        <v>26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67.77</v>
      </c>
      <c r="E187" s="34" t="n">
        <v>67.77</v>
      </c>
      <c r="F187" s="35" t="n">
        <v>67.77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43</v>
      </c>
      <c r="K189" s="61" t="n">
        <v>1.87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6.26</v>
      </c>
      <c r="E192" s="34" t="n">
        <v>26.26</v>
      </c>
      <c r="F192" s="35" t="n">
        <v>26.26</v>
      </c>
      <c r="G192" s="36" t="s">
        <v>26</v>
      </c>
      <c r="H192" s="36" t="n">
        <v>71210.9672505712</v>
      </c>
      <c r="I192" s="44"/>
      <c r="J192" s="45" t="s">
        <v>26</v>
      </c>
      <c r="K192" s="35" t="n">
        <v>1.8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19</v>
      </c>
      <c r="E193" s="34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69" t="s">
        <v>19</v>
      </c>
      <c r="G194" s="36" t="s">
        <v>19</v>
      </c>
      <c r="H194" s="36" t="s">
        <v>19</v>
      </c>
      <c r="I194" s="44"/>
      <c r="J194" s="61" t="s">
        <v>19</v>
      </c>
      <c r="K194" s="61" t="s">
        <v>19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19</v>
      </c>
      <c r="E195" s="64" t="s">
        <v>19</v>
      </c>
      <c r="F195" s="35" t="s">
        <v>19</v>
      </c>
      <c r="G195" s="36" t="s">
        <v>19</v>
      </c>
      <c r="H195" s="36" t="s">
        <v>19</v>
      </c>
      <c r="I195" s="44"/>
      <c r="J195" s="45" t="s">
        <v>19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19</v>
      </c>
      <c r="E196" s="64" t="s">
        <v>19</v>
      </c>
      <c r="F196" s="35" t="s">
        <v>19</v>
      </c>
      <c r="G196" s="36" t="s">
        <v>19</v>
      </c>
      <c r="H196" s="36" t="s">
        <v>19</v>
      </c>
      <c r="I196" s="53"/>
      <c r="J196" s="54" t="s">
        <v>19</v>
      </c>
      <c r="K196" s="52" t="s">
        <v>19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s">
        <v>2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4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6</v>
      </c>
      <c r="K201" s="61" t="s">
        <v>26</v>
      </c>
      <c r="L201" s="74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4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5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5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s">
        <v>4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6</v>
      </c>
      <c r="E215" s="34" t="s">
        <v>26</v>
      </c>
      <c r="F215" s="35" t="s">
        <v>26</v>
      </c>
      <c r="G215" s="36" t="s">
        <v>26</v>
      </c>
      <c r="H215" s="36" t="s">
        <v>26</v>
      </c>
      <c r="I215" s="47" t="s">
        <v>26</v>
      </c>
      <c r="J215" s="45" t="s">
        <v>26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69.13</v>
      </c>
      <c r="E216" s="34" t="n">
        <v>69.13</v>
      </c>
      <c r="F216" s="35" t="n">
        <v>69.13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43</v>
      </c>
      <c r="K218" s="61" t="n">
        <v>1.91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6.59</v>
      </c>
      <c r="E221" s="34" t="n">
        <v>26.59</v>
      </c>
      <c r="F221" s="35" t="n">
        <v>26.59</v>
      </c>
      <c r="G221" s="36" t="s">
        <v>26</v>
      </c>
      <c r="H221" s="36" t="n">
        <v>71831.5156073712</v>
      </c>
      <c r="I221" s="44"/>
      <c r="J221" s="45" t="s">
        <v>26</v>
      </c>
      <c r="K221" s="35" t="n">
        <v>1.9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69" t="s">
        <v>19</v>
      </c>
      <c r="G223" s="36" t="s">
        <v>19</v>
      </c>
      <c r="H223" s="36" t="s">
        <v>19</v>
      </c>
      <c r="I223" s="44"/>
      <c r="J223" s="61" t="s">
        <v>19</v>
      </c>
      <c r="K223" s="61" t="s">
        <v>1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19</v>
      </c>
      <c r="E224" s="64" t="s">
        <v>19</v>
      </c>
      <c r="F224" s="35" t="s">
        <v>19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19</v>
      </c>
      <c r="E225" s="64" t="s">
        <v>19</v>
      </c>
      <c r="F225" s="35" t="s">
        <v>19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s">
        <v>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4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6</v>
      </c>
      <c r="K230" s="61" t="s">
        <v>26</v>
      </c>
      <c r="L230" s="74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4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5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5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s">
        <v>45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6</v>
      </c>
      <c r="E244" s="34" t="s">
        <v>26</v>
      </c>
      <c r="F244" s="35" t="s">
        <v>26</v>
      </c>
      <c r="G244" s="36" t="s">
        <v>26</v>
      </c>
      <c r="H244" s="36" t="s">
        <v>26</v>
      </c>
      <c r="I244" s="47" t="s">
        <v>26</v>
      </c>
      <c r="J244" s="45" t="s">
        <v>26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72.81</v>
      </c>
      <c r="E245" s="34" t="n">
        <v>72.81</v>
      </c>
      <c r="F245" s="35" t="n">
        <v>72.81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43</v>
      </c>
      <c r="K247" s="61" t="n">
        <v>1.93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7.21</v>
      </c>
      <c r="E250" s="34" t="n">
        <v>27.21</v>
      </c>
      <c r="F250" s="35" t="n">
        <v>27.21</v>
      </c>
      <c r="G250" s="36" t="s">
        <v>26</v>
      </c>
      <c r="H250" s="36" t="n">
        <v>70929.8052186696</v>
      </c>
      <c r="I250" s="44"/>
      <c r="J250" s="45" t="s">
        <v>26</v>
      </c>
      <c r="K250" s="35" t="n">
        <v>1.93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69" t="s">
        <v>19</v>
      </c>
      <c r="G252" s="36" t="s">
        <v>19</v>
      </c>
      <c r="H252" s="36" t="s">
        <v>19</v>
      </c>
      <c r="I252" s="44"/>
      <c r="J252" s="61" t="s">
        <v>19</v>
      </c>
      <c r="K252" s="61" t="s">
        <v>1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19</v>
      </c>
      <c r="E253" s="64" t="s">
        <v>19</v>
      </c>
      <c r="F253" s="35" t="s">
        <v>19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19</v>
      </c>
      <c r="E254" s="64" t="s">
        <v>19</v>
      </c>
      <c r="F254" s="35" t="s">
        <v>19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s">
        <v>2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4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6</v>
      </c>
      <c r="K259" s="61" t="s">
        <v>26</v>
      </c>
      <c r="L259" s="74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4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5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5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s">
        <v>45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6</v>
      </c>
      <c r="E273" s="34" t="s">
        <v>26</v>
      </c>
      <c r="F273" s="35" t="s">
        <v>26</v>
      </c>
      <c r="G273" s="36" t="s">
        <v>26</v>
      </c>
      <c r="H273" s="36" t="s">
        <v>26</v>
      </c>
      <c r="I273" s="47" t="s">
        <v>26</v>
      </c>
      <c r="J273" s="45" t="s">
        <v>26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74.42</v>
      </c>
      <c r="E274" s="34" t="n">
        <v>74.42</v>
      </c>
      <c r="F274" s="35" t="n">
        <v>74.42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43</v>
      </c>
      <c r="K276" s="61" t="n">
        <v>2.06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8.19</v>
      </c>
      <c r="E279" s="34" t="n">
        <v>28.19</v>
      </c>
      <c r="F279" s="35" t="n">
        <v>28.19</v>
      </c>
      <c r="G279" s="36" t="s">
        <v>26</v>
      </c>
      <c r="H279" s="36" t="n">
        <v>73075.558708762</v>
      </c>
      <c r="I279" s="44"/>
      <c r="J279" s="45" t="s">
        <v>26</v>
      </c>
      <c r="K279" s="35" t="n">
        <v>2.06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69" t="s">
        <v>19</v>
      </c>
      <c r="G281" s="36" t="s">
        <v>19</v>
      </c>
      <c r="H281" s="36" t="s">
        <v>19</v>
      </c>
      <c r="I281" s="44"/>
      <c r="J281" s="61" t="s">
        <v>19</v>
      </c>
      <c r="K281" s="61" t="s">
        <v>19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19</v>
      </c>
      <c r="E282" s="64" t="s">
        <v>19</v>
      </c>
      <c r="F282" s="35" t="s">
        <v>19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19</v>
      </c>
      <c r="E283" s="64" t="s">
        <v>19</v>
      </c>
      <c r="F283" s="35" t="s">
        <v>19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s">
        <v>2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4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26</v>
      </c>
      <c r="K288" s="61" t="s">
        <v>26</v>
      </c>
      <c r="L288" s="74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4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5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4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5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s">
        <v>4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6</v>
      </c>
      <c r="E302" s="34" t="s">
        <v>26</v>
      </c>
      <c r="F302" s="35" t="s">
        <v>26</v>
      </c>
      <c r="G302" s="36" t="s">
        <v>26</v>
      </c>
      <c r="H302" s="36" t="s">
        <v>26</v>
      </c>
      <c r="I302" s="47" t="s">
        <v>26</v>
      </c>
      <c r="J302" s="45" t="s">
        <v>26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83.65</v>
      </c>
      <c r="E303" s="34" t="n">
        <v>83.65</v>
      </c>
      <c r="F303" s="35" t="n">
        <v>83.65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43</v>
      </c>
      <c r="K305" s="61" t="n">
        <v>2.11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8.96</v>
      </c>
      <c r="E308" s="34" t="n">
        <v>28.96</v>
      </c>
      <c r="F308" s="35" t="n">
        <v>28.96</v>
      </c>
      <c r="G308" s="36" t="s">
        <v>26</v>
      </c>
      <c r="H308" s="36" t="n">
        <v>72859.1160220994</v>
      </c>
      <c r="I308" s="44"/>
      <c r="J308" s="45" t="s">
        <v>26</v>
      </c>
      <c r="K308" s="35" t="n">
        <v>2.1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69" t="s">
        <v>19</v>
      </c>
      <c r="G310" s="36" t="s">
        <v>19</v>
      </c>
      <c r="H310" s="36" t="s">
        <v>19</v>
      </c>
      <c r="I310" s="44"/>
      <c r="J310" s="61" t="s">
        <v>19</v>
      </c>
      <c r="K310" s="61" t="s">
        <v>1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19</v>
      </c>
      <c r="E311" s="64" t="s">
        <v>19</v>
      </c>
      <c r="F311" s="35" t="s">
        <v>19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19</v>
      </c>
      <c r="E312" s="64" t="s">
        <v>19</v>
      </c>
      <c r="F312" s="35" t="s">
        <v>19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s">
        <v>2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4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6</v>
      </c>
      <c r="K317" s="61" t="s">
        <v>26</v>
      </c>
      <c r="L317" s="74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4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5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5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s">
        <v>4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6</v>
      </c>
      <c r="E331" s="34" t="s">
        <v>26</v>
      </c>
      <c r="F331" s="35" t="s">
        <v>26</v>
      </c>
      <c r="G331" s="36" t="s">
        <v>26</v>
      </c>
      <c r="H331" s="36" t="s">
        <v>26</v>
      </c>
      <c r="I331" s="47" t="s">
        <v>26</v>
      </c>
      <c r="J331" s="45" t="s">
        <v>26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86.95</v>
      </c>
      <c r="E332" s="34" t="n">
        <v>86.95</v>
      </c>
      <c r="F332" s="35" t="n">
        <v>86.95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43</v>
      </c>
      <c r="K334" s="61" t="n">
        <v>2.1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9.99</v>
      </c>
      <c r="E337" s="34" t="n">
        <v>29.99</v>
      </c>
      <c r="F337" s="35" t="n">
        <v>29.99</v>
      </c>
      <c r="G337" s="36" t="s">
        <v>26</v>
      </c>
      <c r="H337" s="36" t="n">
        <v>72690.8969656552</v>
      </c>
      <c r="I337" s="44"/>
      <c r="J337" s="45" t="s">
        <v>26</v>
      </c>
      <c r="K337" s="35" t="n">
        <v>2.1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69" t="s">
        <v>19</v>
      </c>
      <c r="G339" s="36" t="s">
        <v>19</v>
      </c>
      <c r="H339" s="36" t="s">
        <v>19</v>
      </c>
      <c r="I339" s="44"/>
      <c r="J339" s="61" t="s">
        <v>19</v>
      </c>
      <c r="K339" s="61" t="s">
        <v>19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19</v>
      </c>
      <c r="E340" s="64" t="s">
        <v>19</v>
      </c>
      <c r="F340" s="35" t="s">
        <v>19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19</v>
      </c>
      <c r="E341" s="64" t="s">
        <v>19</v>
      </c>
      <c r="F341" s="35" t="s">
        <v>19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s">
        <v>2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4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26</v>
      </c>
      <c r="K346" s="61" t="s">
        <v>26</v>
      </c>
      <c r="L346" s="74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4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5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4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5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s">
        <v>4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26</v>
      </c>
      <c r="H360" s="36" t="s">
        <v>26</v>
      </c>
      <c r="I360" s="47" t="s">
        <v>26</v>
      </c>
      <c r="J360" s="45" t="s">
        <v>26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87.67</v>
      </c>
      <c r="E361" s="34" t="n">
        <v>87.67</v>
      </c>
      <c r="F361" s="35" t="n">
        <v>87.67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43</v>
      </c>
      <c r="K363" s="61" t="n">
        <v>2.77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45.43</v>
      </c>
      <c r="E366" s="34" t="n">
        <v>45.43</v>
      </c>
      <c r="F366" s="35" t="n">
        <v>45.43</v>
      </c>
      <c r="G366" s="36" t="s">
        <v>26</v>
      </c>
      <c r="H366" s="36" t="n">
        <v>60972.925379705</v>
      </c>
      <c r="I366" s="44"/>
      <c r="J366" s="45" t="s">
        <v>26</v>
      </c>
      <c r="K366" s="35" t="n">
        <v>2.77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69" t="s">
        <v>19</v>
      </c>
      <c r="G368" s="36" t="s">
        <v>19</v>
      </c>
      <c r="H368" s="36" t="s">
        <v>19</v>
      </c>
      <c r="I368" s="44"/>
      <c r="J368" s="61" t="s">
        <v>19</v>
      </c>
      <c r="K368" s="61" t="s">
        <v>19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19</v>
      </c>
      <c r="E369" s="64" t="s">
        <v>19</v>
      </c>
      <c r="F369" s="35" t="s">
        <v>19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19</v>
      </c>
      <c r="E370" s="64" t="s">
        <v>19</v>
      </c>
      <c r="F370" s="35" t="s">
        <v>19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s">
        <v>2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4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6</v>
      </c>
      <c r="K375" s="61" t="s">
        <v>26</v>
      </c>
      <c r="L375" s="74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4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5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5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s">
        <v>4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26</v>
      </c>
      <c r="H389" s="36" t="s">
        <v>26</v>
      </c>
      <c r="I389" s="47" t="s">
        <v>26</v>
      </c>
      <c r="J389" s="45" t="s">
        <v>26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95.61</v>
      </c>
      <c r="E390" s="34" t="n">
        <v>95.61</v>
      </c>
      <c r="F390" s="35" t="n">
        <v>95.61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43</v>
      </c>
      <c r="K392" s="61" t="n">
        <v>2.79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5.91</v>
      </c>
      <c r="E395" s="34" t="n">
        <v>45.91</v>
      </c>
      <c r="F395" s="35" t="n">
        <v>45.91</v>
      </c>
      <c r="G395" s="36" t="s">
        <v>26</v>
      </c>
      <c r="H395" s="36" t="n">
        <v>60771.073840122</v>
      </c>
      <c r="I395" s="44"/>
      <c r="J395" s="45" t="s">
        <v>26</v>
      </c>
      <c r="K395" s="35" t="n">
        <v>2.7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69" t="s">
        <v>19</v>
      </c>
      <c r="G397" s="36" t="s">
        <v>19</v>
      </c>
      <c r="H397" s="36" t="s">
        <v>19</v>
      </c>
      <c r="I397" s="44"/>
      <c r="J397" s="61" t="s">
        <v>19</v>
      </c>
      <c r="K397" s="61" t="s">
        <v>19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19</v>
      </c>
      <c r="E398" s="64" t="s">
        <v>19</v>
      </c>
      <c r="F398" s="35" t="s">
        <v>19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19</v>
      </c>
      <c r="E399" s="64" t="s">
        <v>19</v>
      </c>
      <c r="F399" s="35" t="s">
        <v>19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s">
        <v>2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4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6</v>
      </c>
      <c r="K404" s="61" t="s">
        <v>26</v>
      </c>
      <c r="L404" s="74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4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5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5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s">
        <v>45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109.79</v>
      </c>
      <c r="E419" s="34" t="n">
        <v>109.79</v>
      </c>
      <c r="F419" s="35" t="n">
        <v>109.79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3</v>
      </c>
      <c r="K421" s="61" t="n">
        <v>2.91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1.75</v>
      </c>
      <c r="E424" s="34" t="n">
        <v>51.75</v>
      </c>
      <c r="F424" s="35" t="n">
        <v>51.75</v>
      </c>
      <c r="G424" s="36" t="s">
        <v>26</v>
      </c>
      <c r="H424" s="36" t="n">
        <v>56231.884057971</v>
      </c>
      <c r="I424" s="44"/>
      <c r="J424" s="45" t="s">
        <v>26</v>
      </c>
      <c r="K424" s="35" t="n">
        <v>2.91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69" t="s">
        <v>19</v>
      </c>
      <c r="G426" s="36" t="s">
        <v>19</v>
      </c>
      <c r="H426" s="36" t="s">
        <v>19</v>
      </c>
      <c r="I426" s="44"/>
      <c r="J426" s="61" t="s">
        <v>19</v>
      </c>
      <c r="K426" s="61" t="s">
        <v>1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19</v>
      </c>
      <c r="E427" s="64" t="s">
        <v>19</v>
      </c>
      <c r="F427" s="35" t="s">
        <v>19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19</v>
      </c>
      <c r="E428" s="64" t="s">
        <v>19</v>
      </c>
      <c r="F428" s="35" t="s">
        <v>1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s">
        <v>2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6</v>
      </c>
      <c r="K433" s="61" t="s">
        <v>26</v>
      </c>
      <c r="L433" s="74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4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5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4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s">
        <v>45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109.79</v>
      </c>
      <c r="E448" s="34" t="n">
        <v>109.79</v>
      </c>
      <c r="F448" s="35" t="n">
        <v>109.79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3</v>
      </c>
      <c r="K450" s="61" t="n">
        <v>2.83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2.3</v>
      </c>
      <c r="E453" s="34" t="n">
        <v>52.3</v>
      </c>
      <c r="F453" s="35" t="n">
        <v>52.3</v>
      </c>
      <c r="G453" s="36" t="s">
        <v>26</v>
      </c>
      <c r="H453" s="36" t="n">
        <v>54110.8986615679</v>
      </c>
      <c r="I453" s="44"/>
      <c r="J453" s="45" t="s">
        <v>26</v>
      </c>
      <c r="K453" s="35" t="n">
        <v>2.8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69" t="s">
        <v>19</v>
      </c>
      <c r="G455" s="36" t="s">
        <v>19</v>
      </c>
      <c r="H455" s="36" t="s">
        <v>19</v>
      </c>
      <c r="I455" s="44"/>
      <c r="J455" s="61" t="s">
        <v>19</v>
      </c>
      <c r="K455" s="61" t="s">
        <v>1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19</v>
      </c>
      <c r="E456" s="64" t="s">
        <v>19</v>
      </c>
      <c r="F456" s="35" t="s">
        <v>19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19</v>
      </c>
      <c r="E457" s="64" t="s">
        <v>19</v>
      </c>
      <c r="F457" s="35" t="s">
        <v>19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s">
        <v>2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6</v>
      </c>
      <c r="K462" s="61" t="s">
        <v>26</v>
      </c>
      <c r="L462" s="74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4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5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4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s">
        <v>45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109.79</v>
      </c>
      <c r="E477" s="34" t="n">
        <v>109.79</v>
      </c>
      <c r="F477" s="35" t="n">
        <v>109.79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3</v>
      </c>
      <c r="K479" s="61" t="n">
        <v>2.83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2.3</v>
      </c>
      <c r="E482" s="34" t="n">
        <v>52.3</v>
      </c>
      <c r="F482" s="35" t="n">
        <v>52.3</v>
      </c>
      <c r="G482" s="36" t="s">
        <v>26</v>
      </c>
      <c r="H482" s="36" t="n">
        <v>54110.8986615679</v>
      </c>
      <c r="I482" s="44"/>
      <c r="J482" s="45" t="s">
        <v>26</v>
      </c>
      <c r="K482" s="35" t="n">
        <v>2.83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69" t="s">
        <v>19</v>
      </c>
      <c r="G484" s="36" t="s">
        <v>19</v>
      </c>
      <c r="H484" s="36" t="s">
        <v>19</v>
      </c>
      <c r="I484" s="44"/>
      <c r="J484" s="61" t="s">
        <v>19</v>
      </c>
      <c r="K484" s="61" t="s">
        <v>19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19</v>
      </c>
      <c r="E485" s="64" t="s">
        <v>19</v>
      </c>
      <c r="F485" s="35" t="s">
        <v>1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19</v>
      </c>
      <c r="E486" s="64" t="s">
        <v>19</v>
      </c>
      <c r="F486" s="35" t="s">
        <v>19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s">
        <v>2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6</v>
      </c>
      <c r="K491" s="61" t="s">
        <v>26</v>
      </c>
      <c r="L491" s="74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4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5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4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4</v>
      </c>
      <c r="K8" s="29" t="n">
        <v>0.614936014583333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3.99</v>
      </c>
      <c r="E10" s="34" t="n">
        <v>3.99</v>
      </c>
      <c r="F10" s="35" t="n">
        <v>3.99</v>
      </c>
      <c r="G10" s="43" t="s">
        <v>19</v>
      </c>
      <c r="H10" s="43" t="s">
        <v>19</v>
      </c>
      <c r="I10" s="44"/>
      <c r="J10" s="45" t="s">
        <v>19</v>
      </c>
      <c r="K10" s="35" t="s">
        <v>19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34</v>
      </c>
      <c r="E11" s="34" t="s">
        <v>34</v>
      </c>
      <c r="F11" s="35" t="s">
        <v>34</v>
      </c>
      <c r="G11" s="36" t="s">
        <v>34</v>
      </c>
      <c r="H11" s="36" t="s">
        <v>34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213.5</v>
      </c>
      <c r="E12" s="34" t="n">
        <v>2213.5</v>
      </c>
      <c r="F12" s="35" t="n">
        <v>2213.5</v>
      </c>
      <c r="G12" s="36" t="s">
        <v>22</v>
      </c>
      <c r="H12" s="36" t="n">
        <v>277.811617159852</v>
      </c>
      <c r="I12" s="47" t="s">
        <v>22</v>
      </c>
      <c r="J12" s="45" t="s">
        <v>22</v>
      </c>
      <c r="K12" s="35" t="n">
        <v>0.614936014583333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3772519839</v>
      </c>
      <c r="K15" s="61" t="n">
        <v>17.785259056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n">
        <v>79</v>
      </c>
      <c r="E16" s="64" t="n">
        <v>79</v>
      </c>
      <c r="F16" s="35" t="n">
        <v>79</v>
      </c>
      <c r="G16" s="36" t="s">
        <v>19</v>
      </c>
      <c r="H16" s="36" t="s">
        <v>19</v>
      </c>
      <c r="I16" s="65"/>
      <c r="J16" s="38" t="s">
        <v>19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2292.09</v>
      </c>
      <c r="E17" s="34" t="n">
        <v>2292.09</v>
      </c>
      <c r="F17" s="35" t="n">
        <v>2292.09</v>
      </c>
      <c r="G17" s="36" t="s">
        <v>26</v>
      </c>
      <c r="H17" s="36" t="s">
        <v>19</v>
      </c>
      <c r="I17" s="44"/>
      <c r="J17" s="45" t="s">
        <v>26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92.1</v>
      </c>
      <c r="E18" s="34" t="n">
        <v>2292.1</v>
      </c>
      <c r="F18" s="35" t="n">
        <v>2292.1</v>
      </c>
      <c r="G18" s="36" t="s">
        <v>26</v>
      </c>
      <c r="H18" s="36" t="n">
        <v>2468.9149688059</v>
      </c>
      <c r="I18" s="44"/>
      <c r="J18" s="45" t="s">
        <v>26</v>
      </c>
      <c r="K18" s="35" t="n">
        <v>5.65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99.983</v>
      </c>
      <c r="E19" s="34" t="n">
        <v>99.983</v>
      </c>
      <c r="F19" s="35" t="n">
        <v>99.983</v>
      </c>
      <c r="G19" s="36" t="n">
        <v>3773.16127641699</v>
      </c>
      <c r="H19" s="36" t="n">
        <v>121283.20870548</v>
      </c>
      <c r="I19" s="44"/>
      <c r="J19" s="45" t="n">
        <v>0.3772519839</v>
      </c>
      <c r="K19" s="35" t="n">
        <v>12.12625905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69" t="s">
        <v>19</v>
      </c>
      <c r="G20" s="36" t="s">
        <v>34</v>
      </c>
      <c r="H20" s="36" t="s">
        <v>19</v>
      </c>
      <c r="I20" s="44"/>
      <c r="J20" s="61" t="s">
        <v>34</v>
      </c>
      <c r="K20" s="61" t="s">
        <v>19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19</v>
      </c>
      <c r="E21" s="64" t="s">
        <v>19</v>
      </c>
      <c r="F21" s="35" t="s">
        <v>19</v>
      </c>
      <c r="G21" s="36" t="s">
        <v>34</v>
      </c>
      <c r="H21" s="36" t="s">
        <v>19</v>
      </c>
      <c r="I21" s="44"/>
      <c r="J21" s="45" t="s">
        <v>34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19</v>
      </c>
      <c r="E22" s="64" t="s">
        <v>19</v>
      </c>
      <c r="F22" s="35" t="s">
        <v>19</v>
      </c>
      <c r="G22" s="36" t="s">
        <v>34</v>
      </c>
      <c r="H22" s="36" t="s">
        <v>19</v>
      </c>
      <c r="I22" s="53"/>
      <c r="J22" s="54" t="s">
        <v>34</v>
      </c>
      <c r="K22" s="52" t="s">
        <v>19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349.721865333333</v>
      </c>
      <c r="K23" s="61" t="n">
        <v>56.0311379751622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3.99</v>
      </c>
      <c r="E24" s="64" t="n">
        <v>3.99</v>
      </c>
      <c r="F24" s="35" t="n">
        <v>3.99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2292.09</v>
      </c>
      <c r="E25" s="64" t="n">
        <v>2292.09</v>
      </c>
      <c r="F25" s="35" t="n">
        <v>2292.0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19</v>
      </c>
      <c r="E26" s="64" t="s">
        <v>19</v>
      </c>
      <c r="F26" s="35" t="s">
        <v>19</v>
      </c>
      <c r="G26" s="36" t="s">
        <v>19</v>
      </c>
      <c r="H26" s="36" t="s">
        <v>19</v>
      </c>
      <c r="I26" s="53"/>
      <c r="J26" s="54" t="n">
        <v>349.721865333333</v>
      </c>
      <c r="K26" s="52" t="n">
        <v>56.0311379751622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424.629369372026</v>
      </c>
      <c r="K27" s="61" t="n">
        <v>3.60612747578745</v>
      </c>
      <c r="L27" s="74" t="n">
        <v>0.00060162375255249</v>
      </c>
    </row>
    <row r="28" customFormat="false" ht="15" hidden="false" customHeight="true" outlineLevel="0" collapsed="false">
      <c r="B28" s="40"/>
      <c r="C28" s="41" t="s">
        <v>37</v>
      </c>
      <c r="D28" s="42" t="n">
        <v>3.99</v>
      </c>
      <c r="E28" s="64" t="n">
        <v>3.99</v>
      </c>
      <c r="F28" s="35" t="n">
        <v>3.99</v>
      </c>
      <c r="G28" s="36" t="s">
        <v>19</v>
      </c>
      <c r="H28" s="36" t="s">
        <v>19</v>
      </c>
      <c r="I28" s="36" t="s">
        <v>19</v>
      </c>
      <c r="J28" s="45" t="s">
        <v>19</v>
      </c>
      <c r="K28" s="35" t="s">
        <v>19</v>
      </c>
      <c r="L28" s="75" t="s">
        <v>19</v>
      </c>
    </row>
    <row r="29" customFormat="false" ht="15" hidden="false" customHeight="true" outlineLevel="0" collapsed="false">
      <c r="B29" s="40"/>
      <c r="C29" s="41" t="s">
        <v>38</v>
      </c>
      <c r="D29" s="42" t="n">
        <v>2292.09</v>
      </c>
      <c r="E29" s="64" t="n">
        <v>2292.09</v>
      </c>
      <c r="F29" s="35" t="n">
        <v>2292.09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5" t="s">
        <v>19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4" t="s">
        <v>19</v>
      </c>
      <c r="F30" s="35" t="s">
        <v>19</v>
      </c>
      <c r="G30" s="36" t="s">
        <v>19</v>
      </c>
      <c r="H30" s="36" t="s">
        <v>19</v>
      </c>
      <c r="I30" s="36" t="s">
        <v>19</v>
      </c>
      <c r="J30" s="54" t="n">
        <v>424.629369372026</v>
      </c>
      <c r="K30" s="52" t="n">
        <v>3.60612747578745</v>
      </c>
      <c r="L30" s="76" t="n">
        <v>0.00060162375255249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6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4</v>
      </c>
      <c r="K37" s="29" t="n">
        <v>0.643353436148821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3.67</v>
      </c>
      <c r="E39" s="34" t="n">
        <v>3.67</v>
      </c>
      <c r="F39" s="35" t="n">
        <v>3.67</v>
      </c>
      <c r="G39" s="43" t="s">
        <v>19</v>
      </c>
      <c r="H39" s="43" t="s">
        <v>19</v>
      </c>
      <c r="I39" s="44"/>
      <c r="J39" s="45" t="s">
        <v>19</v>
      </c>
      <c r="K39" s="35" t="s">
        <v>19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34</v>
      </c>
      <c r="E40" s="34" t="s">
        <v>34</v>
      </c>
      <c r="F40" s="35" t="s">
        <v>34</v>
      </c>
      <c r="G40" s="36" t="s">
        <v>34</v>
      </c>
      <c r="H40" s="36" t="s">
        <v>34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514.26</v>
      </c>
      <c r="E41" s="34" t="n">
        <v>2514.26</v>
      </c>
      <c r="F41" s="35" t="n">
        <v>2514.26</v>
      </c>
      <c r="G41" s="36" t="s">
        <v>22</v>
      </c>
      <c r="H41" s="36" t="n">
        <v>255.881824532396</v>
      </c>
      <c r="I41" s="47" t="s">
        <v>22</v>
      </c>
      <c r="J41" s="45" t="s">
        <v>22</v>
      </c>
      <c r="K41" s="35" t="n">
        <v>0.643353436148821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0.371131</v>
      </c>
      <c r="K44" s="61" t="n">
        <v>17.754549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n">
        <v>89</v>
      </c>
      <c r="E45" s="64" t="n">
        <v>89</v>
      </c>
      <c r="F45" s="35" t="n">
        <v>89</v>
      </c>
      <c r="G45" s="36" t="s">
        <v>19</v>
      </c>
      <c r="H45" s="36" t="s">
        <v>19</v>
      </c>
      <c r="I45" s="65"/>
      <c r="J45" s="38" t="s">
        <v>19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2608</v>
      </c>
      <c r="E46" s="34" t="n">
        <v>2608</v>
      </c>
      <c r="F46" s="35" t="n">
        <v>2608</v>
      </c>
      <c r="G46" s="36" t="s">
        <v>26</v>
      </c>
      <c r="H46" s="36" t="s">
        <v>19</v>
      </c>
      <c r="I46" s="44"/>
      <c r="J46" s="45" t="s">
        <v>26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608</v>
      </c>
      <c r="E47" s="34" t="n">
        <v>2608</v>
      </c>
      <c r="F47" s="35" t="n">
        <v>2608</v>
      </c>
      <c r="G47" s="36" t="s">
        <v>26</v>
      </c>
      <c r="H47" s="36" t="n">
        <v>2182.13190184049</v>
      </c>
      <c r="I47" s="44"/>
      <c r="J47" s="45" t="s">
        <v>26</v>
      </c>
      <c r="K47" s="35" t="n">
        <v>5.691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01.2812</v>
      </c>
      <c r="E48" s="34" t="n">
        <v>101.2812</v>
      </c>
      <c r="F48" s="35" t="n">
        <v>101.2812</v>
      </c>
      <c r="G48" s="36" t="n">
        <v>3664.36219160121</v>
      </c>
      <c r="H48" s="36" t="n">
        <v>119109.459603559</v>
      </c>
      <c r="I48" s="44"/>
      <c r="J48" s="45" t="n">
        <v>0.371131</v>
      </c>
      <c r="K48" s="35" t="n">
        <v>12.06354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69" t="s">
        <v>19</v>
      </c>
      <c r="G49" s="36" t="s">
        <v>34</v>
      </c>
      <c r="H49" s="36" t="s">
        <v>19</v>
      </c>
      <c r="I49" s="44"/>
      <c r="J49" s="61" t="s">
        <v>34</v>
      </c>
      <c r="K49" s="61" t="s">
        <v>19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19</v>
      </c>
      <c r="E50" s="64" t="s">
        <v>19</v>
      </c>
      <c r="F50" s="35" t="s">
        <v>19</v>
      </c>
      <c r="G50" s="36" t="s">
        <v>34</v>
      </c>
      <c r="H50" s="36" t="s">
        <v>19</v>
      </c>
      <c r="I50" s="44"/>
      <c r="J50" s="45" t="s">
        <v>34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19</v>
      </c>
      <c r="E51" s="64" t="s">
        <v>19</v>
      </c>
      <c r="F51" s="35" t="s">
        <v>19</v>
      </c>
      <c r="G51" s="36" t="s">
        <v>34</v>
      </c>
      <c r="H51" s="36" t="s">
        <v>19</v>
      </c>
      <c r="I51" s="53"/>
      <c r="J51" s="54" t="s">
        <v>34</v>
      </c>
      <c r="K51" s="52" t="s">
        <v>19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305.415765333333</v>
      </c>
      <c r="K52" s="61" t="n">
        <v>56.064960154727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3.67</v>
      </c>
      <c r="E53" s="64" t="n">
        <v>3.67</v>
      </c>
      <c r="F53" s="35" t="n">
        <v>3.67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2608</v>
      </c>
      <c r="E54" s="64" t="n">
        <v>2608</v>
      </c>
      <c r="F54" s="35" t="n">
        <v>2608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19</v>
      </c>
      <c r="E55" s="64" t="s">
        <v>19</v>
      </c>
      <c r="F55" s="35" t="s">
        <v>19</v>
      </c>
      <c r="G55" s="36" t="s">
        <v>19</v>
      </c>
      <c r="H55" s="36" t="s">
        <v>19</v>
      </c>
      <c r="I55" s="53"/>
      <c r="J55" s="54" t="n">
        <v>305.415765333333</v>
      </c>
      <c r="K55" s="52" t="n">
        <v>56.064960154727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402.386096520547</v>
      </c>
      <c r="K56" s="61" t="n">
        <v>3.60830424919292</v>
      </c>
      <c r="L56" s="74" t="s">
        <v>17</v>
      </c>
    </row>
    <row r="57" customFormat="false" ht="15" hidden="false" customHeight="true" outlineLevel="0" collapsed="false">
      <c r="B57" s="40"/>
      <c r="C57" s="41" t="s">
        <v>37</v>
      </c>
      <c r="D57" s="42" t="n">
        <v>3.67</v>
      </c>
      <c r="E57" s="64" t="n">
        <v>3.67</v>
      </c>
      <c r="F57" s="35" t="n">
        <v>3.67</v>
      </c>
      <c r="G57" s="36" t="s">
        <v>19</v>
      </c>
      <c r="H57" s="36" t="s">
        <v>19</v>
      </c>
      <c r="I57" s="36" t="s">
        <v>19</v>
      </c>
      <c r="J57" s="45" t="s">
        <v>19</v>
      </c>
      <c r="K57" s="35" t="s">
        <v>19</v>
      </c>
      <c r="L57" s="75" t="s">
        <v>19</v>
      </c>
    </row>
    <row r="58" customFormat="false" ht="15" hidden="false" customHeight="true" outlineLevel="0" collapsed="false">
      <c r="B58" s="40"/>
      <c r="C58" s="41" t="s">
        <v>38</v>
      </c>
      <c r="D58" s="42" t="n">
        <v>2608</v>
      </c>
      <c r="E58" s="64" t="n">
        <v>2608</v>
      </c>
      <c r="F58" s="35" t="n">
        <v>2608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5" t="s">
        <v>19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4" t="s">
        <v>19</v>
      </c>
      <c r="F59" s="35" t="s">
        <v>19</v>
      </c>
      <c r="G59" s="36" t="s">
        <v>19</v>
      </c>
      <c r="H59" s="36" t="s">
        <v>19</v>
      </c>
      <c r="I59" s="36" t="s">
        <v>22</v>
      </c>
      <c r="J59" s="54" t="n">
        <v>402.386096520547</v>
      </c>
      <c r="K59" s="52" t="n">
        <v>3.60830424919292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6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4</v>
      </c>
      <c r="K66" s="29" t="n">
        <v>0.612011496902362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3.21</v>
      </c>
      <c r="E68" s="34" t="n">
        <v>3.21</v>
      </c>
      <c r="F68" s="35" t="n">
        <v>3.21</v>
      </c>
      <c r="G68" s="43" t="s">
        <v>19</v>
      </c>
      <c r="H68" s="43" t="s">
        <v>19</v>
      </c>
      <c r="I68" s="44"/>
      <c r="J68" s="45" t="s">
        <v>19</v>
      </c>
      <c r="K68" s="35" t="s">
        <v>19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34</v>
      </c>
      <c r="E69" s="34" t="s">
        <v>34</v>
      </c>
      <c r="F69" s="35" t="s">
        <v>34</v>
      </c>
      <c r="G69" s="36" t="s">
        <v>34</v>
      </c>
      <c r="H69" s="36" t="s">
        <v>34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615.97</v>
      </c>
      <c r="E70" s="34" t="n">
        <v>2615.97</v>
      </c>
      <c r="F70" s="35" t="n">
        <v>2615.97</v>
      </c>
      <c r="G70" s="36" t="s">
        <v>22</v>
      </c>
      <c r="H70" s="36" t="n">
        <v>233.952031904939</v>
      </c>
      <c r="I70" s="47" t="s">
        <v>22</v>
      </c>
      <c r="J70" s="45" t="s">
        <v>22</v>
      </c>
      <c r="K70" s="35" t="n">
        <v>0.612011496902362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0.370166</v>
      </c>
      <c r="K73" s="61" t="n">
        <v>17.602194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n">
        <v>59</v>
      </c>
      <c r="E74" s="64" t="n">
        <v>59</v>
      </c>
      <c r="F74" s="35" t="n">
        <v>59</v>
      </c>
      <c r="G74" s="36" t="s">
        <v>19</v>
      </c>
      <c r="H74" s="36" t="s">
        <v>19</v>
      </c>
      <c r="I74" s="65"/>
      <c r="J74" s="38" t="s">
        <v>19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2628</v>
      </c>
      <c r="E75" s="34" t="n">
        <v>2628</v>
      </c>
      <c r="F75" s="35" t="n">
        <v>2628</v>
      </c>
      <c r="G75" s="36" t="s">
        <v>26</v>
      </c>
      <c r="H75" s="36" t="s">
        <v>19</v>
      </c>
      <c r="I75" s="44"/>
      <c r="J75" s="45" t="s">
        <v>26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652</v>
      </c>
      <c r="E76" s="34" t="n">
        <v>2652</v>
      </c>
      <c r="F76" s="35" t="n">
        <v>2652</v>
      </c>
      <c r="G76" s="36" t="s">
        <v>26</v>
      </c>
      <c r="H76" s="36" t="n">
        <v>2100.30165912519</v>
      </c>
      <c r="I76" s="44"/>
      <c r="J76" s="45" t="s">
        <v>26</v>
      </c>
      <c r="K76" s="35" t="n">
        <v>5.57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02.579</v>
      </c>
      <c r="E77" s="34" t="n">
        <v>102.579</v>
      </c>
      <c r="F77" s="35" t="n">
        <v>102.579</v>
      </c>
      <c r="G77" s="36" t="n">
        <v>3608.59435167042</v>
      </c>
      <c r="H77" s="36" t="n">
        <v>117296.854131937</v>
      </c>
      <c r="I77" s="44"/>
      <c r="J77" s="45" t="n">
        <v>0.370166</v>
      </c>
      <c r="K77" s="35" t="n">
        <v>12.03219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69" t="s">
        <v>19</v>
      </c>
      <c r="G78" s="36" t="s">
        <v>34</v>
      </c>
      <c r="H78" s="36" t="s">
        <v>19</v>
      </c>
      <c r="I78" s="44"/>
      <c r="J78" s="61" t="s">
        <v>34</v>
      </c>
      <c r="K78" s="61" t="s">
        <v>19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19</v>
      </c>
      <c r="E79" s="64" t="s">
        <v>19</v>
      </c>
      <c r="F79" s="35" t="s">
        <v>19</v>
      </c>
      <c r="G79" s="36" t="s">
        <v>34</v>
      </c>
      <c r="H79" s="36" t="s">
        <v>19</v>
      </c>
      <c r="I79" s="44"/>
      <c r="J79" s="45" t="s">
        <v>34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19</v>
      </c>
      <c r="E80" s="64" t="s">
        <v>19</v>
      </c>
      <c r="F80" s="35" t="s">
        <v>19</v>
      </c>
      <c r="G80" s="36" t="s">
        <v>34</v>
      </c>
      <c r="H80" s="36" t="s">
        <v>19</v>
      </c>
      <c r="I80" s="53"/>
      <c r="J80" s="54" t="s">
        <v>34</v>
      </c>
      <c r="K80" s="52" t="s">
        <v>19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259.598464126984</v>
      </c>
      <c r="K81" s="61" t="n">
        <v>56.0987823342931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3.21</v>
      </c>
      <c r="E82" s="64" t="n">
        <v>3.21</v>
      </c>
      <c r="F82" s="35" t="n">
        <v>3.21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2628</v>
      </c>
      <c r="E83" s="64" t="n">
        <v>2628</v>
      </c>
      <c r="F83" s="35" t="n">
        <v>2628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19</v>
      </c>
      <c r="E84" s="64" t="s">
        <v>19</v>
      </c>
      <c r="F84" s="35" t="s">
        <v>19</v>
      </c>
      <c r="G84" s="36" t="s">
        <v>19</v>
      </c>
      <c r="H84" s="36" t="s">
        <v>19</v>
      </c>
      <c r="I84" s="53"/>
      <c r="J84" s="54" t="n">
        <v>259.598464126984</v>
      </c>
      <c r="K84" s="52" t="n">
        <v>56.0987823342931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381.672881218455</v>
      </c>
      <c r="K85" s="61" t="n">
        <v>3.61048102259838</v>
      </c>
      <c r="L85" s="74" t="s">
        <v>17</v>
      </c>
    </row>
    <row r="86" customFormat="false" ht="15" hidden="false" customHeight="true" outlineLevel="0" collapsed="false">
      <c r="B86" s="40"/>
      <c r="C86" s="41" t="s">
        <v>37</v>
      </c>
      <c r="D86" s="42" t="n">
        <v>3.21</v>
      </c>
      <c r="E86" s="64" t="n">
        <v>3.21</v>
      </c>
      <c r="F86" s="35" t="n">
        <v>3.21</v>
      </c>
      <c r="G86" s="36" t="s">
        <v>19</v>
      </c>
      <c r="H86" s="36" t="s">
        <v>19</v>
      </c>
      <c r="I86" s="36" t="s">
        <v>19</v>
      </c>
      <c r="J86" s="45" t="s">
        <v>19</v>
      </c>
      <c r="K86" s="35" t="s">
        <v>19</v>
      </c>
      <c r="L86" s="75" t="s">
        <v>19</v>
      </c>
    </row>
    <row r="87" customFormat="false" ht="15" hidden="false" customHeight="true" outlineLevel="0" collapsed="false">
      <c r="B87" s="40"/>
      <c r="C87" s="41" t="s">
        <v>38</v>
      </c>
      <c r="D87" s="42" t="n">
        <v>2628</v>
      </c>
      <c r="E87" s="64" t="n">
        <v>2628</v>
      </c>
      <c r="F87" s="35" t="n">
        <v>2628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5" t="s">
        <v>19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4" t="s">
        <v>19</v>
      </c>
      <c r="F88" s="35" t="s">
        <v>19</v>
      </c>
      <c r="G88" s="36" t="s">
        <v>19</v>
      </c>
      <c r="H88" s="36" t="s">
        <v>19</v>
      </c>
      <c r="I88" s="36" t="s">
        <v>22</v>
      </c>
      <c r="J88" s="54" t="n">
        <v>381.672881218455</v>
      </c>
      <c r="K88" s="52" t="n">
        <v>3.61048102259838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6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4</v>
      </c>
      <c r="K95" s="29" t="n">
        <v>0.592879907914015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3.01</v>
      </c>
      <c r="E97" s="34" t="n">
        <v>3.01</v>
      </c>
      <c r="F97" s="35" t="n">
        <v>3.01</v>
      </c>
      <c r="G97" s="43" t="s">
        <v>19</v>
      </c>
      <c r="H97" s="43" t="s">
        <v>19</v>
      </c>
      <c r="I97" s="44"/>
      <c r="J97" s="45" t="s">
        <v>19</v>
      </c>
      <c r="K97" s="35" t="s">
        <v>1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34</v>
      </c>
      <c r="E98" s="34" t="s">
        <v>34</v>
      </c>
      <c r="F98" s="35" t="s">
        <v>34</v>
      </c>
      <c r="G98" s="36" t="s">
        <v>34</v>
      </c>
      <c r="H98" s="36" t="s">
        <v>34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796.31</v>
      </c>
      <c r="E99" s="34" t="n">
        <v>2796.31</v>
      </c>
      <c r="F99" s="35" t="n">
        <v>2796.31</v>
      </c>
      <c r="G99" s="36" t="s">
        <v>22</v>
      </c>
      <c r="H99" s="36" t="n">
        <v>212.022239277482</v>
      </c>
      <c r="I99" s="47" t="s">
        <v>22</v>
      </c>
      <c r="J99" s="45" t="s">
        <v>22</v>
      </c>
      <c r="K99" s="35" t="n">
        <v>0.592879907914015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0.37019</v>
      </c>
      <c r="K102" s="61" t="n">
        <v>17.436976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n">
        <v>52</v>
      </c>
      <c r="E103" s="64" t="n">
        <v>52</v>
      </c>
      <c r="F103" s="35" t="n">
        <v>52</v>
      </c>
      <c r="G103" s="36" t="s">
        <v>19</v>
      </c>
      <c r="H103" s="36" t="s">
        <v>19</v>
      </c>
      <c r="I103" s="65"/>
      <c r="J103" s="38" t="s">
        <v>19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2659</v>
      </c>
      <c r="E104" s="34" t="n">
        <v>2659</v>
      </c>
      <c r="F104" s="35" t="n">
        <v>2659</v>
      </c>
      <c r="G104" s="36" t="s">
        <v>26</v>
      </c>
      <c r="H104" s="36" t="s">
        <v>19</v>
      </c>
      <c r="I104" s="44"/>
      <c r="J104" s="45" t="s">
        <v>26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737.725</v>
      </c>
      <c r="E105" s="34" t="n">
        <v>2737.725</v>
      </c>
      <c r="F105" s="35" t="n">
        <v>2737.725</v>
      </c>
      <c r="G105" s="36" t="s">
        <v>26</v>
      </c>
      <c r="H105" s="36" t="n">
        <v>1973.9016884457</v>
      </c>
      <c r="I105" s="44"/>
      <c r="J105" s="45" t="s">
        <v>26</v>
      </c>
      <c r="K105" s="35" t="n">
        <v>5.40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03.5632</v>
      </c>
      <c r="E106" s="34" t="n">
        <v>103.5632</v>
      </c>
      <c r="F106" s="35" t="n">
        <v>103.5632</v>
      </c>
      <c r="G106" s="36" t="n">
        <v>3574.53226628764</v>
      </c>
      <c r="H106" s="36" t="n">
        <v>116189.689001499</v>
      </c>
      <c r="I106" s="44"/>
      <c r="J106" s="45" t="n">
        <v>0.37019</v>
      </c>
      <c r="K106" s="35" t="n">
        <v>12.03297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69" t="s">
        <v>19</v>
      </c>
      <c r="G107" s="36" t="s">
        <v>34</v>
      </c>
      <c r="H107" s="36" t="s">
        <v>19</v>
      </c>
      <c r="I107" s="44"/>
      <c r="J107" s="61" t="s">
        <v>34</v>
      </c>
      <c r="K107" s="61" t="s">
        <v>19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19</v>
      </c>
      <c r="E108" s="64" t="s">
        <v>19</v>
      </c>
      <c r="F108" s="35" t="s">
        <v>19</v>
      </c>
      <c r="G108" s="36" t="s">
        <v>34</v>
      </c>
      <c r="H108" s="36" t="s">
        <v>19</v>
      </c>
      <c r="I108" s="44"/>
      <c r="J108" s="45" t="s">
        <v>34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19</v>
      </c>
      <c r="E109" s="64" t="s">
        <v>19</v>
      </c>
      <c r="F109" s="35" t="s">
        <v>19</v>
      </c>
      <c r="G109" s="36" t="s">
        <v>34</v>
      </c>
      <c r="H109" s="36" t="s">
        <v>19</v>
      </c>
      <c r="I109" s="53"/>
      <c r="J109" s="54" t="s">
        <v>34</v>
      </c>
      <c r="K109" s="52" t="s">
        <v>19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213.269955507937</v>
      </c>
      <c r="K110" s="61" t="n">
        <v>56.132604513858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3.01</v>
      </c>
      <c r="E111" s="64" t="n">
        <v>3.01</v>
      </c>
      <c r="F111" s="35" t="n">
        <v>3.01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659</v>
      </c>
      <c r="E112" s="64" t="n">
        <v>2659</v>
      </c>
      <c r="F112" s="35" t="n">
        <v>265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19</v>
      </c>
      <c r="E113" s="64" t="s">
        <v>19</v>
      </c>
      <c r="F113" s="35" t="s">
        <v>19</v>
      </c>
      <c r="G113" s="36" t="s">
        <v>19</v>
      </c>
      <c r="H113" s="36" t="s">
        <v>19</v>
      </c>
      <c r="I113" s="53"/>
      <c r="J113" s="54" t="n">
        <v>213.269955507937</v>
      </c>
      <c r="K113" s="52" t="n">
        <v>56.132604513858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361.47725203118</v>
      </c>
      <c r="K114" s="61" t="n">
        <v>3.61265779600384</v>
      </c>
      <c r="L114" s="74" t="s">
        <v>17</v>
      </c>
    </row>
    <row r="115" customFormat="false" ht="15" hidden="false" customHeight="true" outlineLevel="0" collapsed="false">
      <c r="B115" s="40"/>
      <c r="C115" s="41" t="s">
        <v>37</v>
      </c>
      <c r="D115" s="42" t="n">
        <v>3.01</v>
      </c>
      <c r="E115" s="64" t="n">
        <v>3.01</v>
      </c>
      <c r="F115" s="35" t="n">
        <v>3.01</v>
      </c>
      <c r="G115" s="36" t="s">
        <v>19</v>
      </c>
      <c r="H115" s="36" t="s">
        <v>19</v>
      </c>
      <c r="I115" s="36" t="s">
        <v>19</v>
      </c>
      <c r="J115" s="45" t="s">
        <v>19</v>
      </c>
      <c r="K115" s="35" t="s">
        <v>19</v>
      </c>
      <c r="L115" s="75" t="s">
        <v>19</v>
      </c>
    </row>
    <row r="116" customFormat="false" ht="15" hidden="false" customHeight="true" outlineLevel="0" collapsed="false">
      <c r="B116" s="40"/>
      <c r="C116" s="41" t="s">
        <v>38</v>
      </c>
      <c r="D116" s="42" t="n">
        <v>2659</v>
      </c>
      <c r="E116" s="64" t="n">
        <v>2659</v>
      </c>
      <c r="F116" s="35" t="n">
        <v>2659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5" t="s">
        <v>19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4" t="s">
        <v>19</v>
      </c>
      <c r="F117" s="35" t="s">
        <v>19</v>
      </c>
      <c r="G117" s="36" t="s">
        <v>19</v>
      </c>
      <c r="H117" s="36" t="s">
        <v>19</v>
      </c>
      <c r="I117" s="36" t="s">
        <v>22</v>
      </c>
      <c r="J117" s="54" t="n">
        <v>361.47725203118</v>
      </c>
      <c r="K117" s="52" t="n">
        <v>3.61265779600384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6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4</v>
      </c>
      <c r="K124" s="29" t="n">
        <v>0.525885050883894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4.02</v>
      </c>
      <c r="E126" s="34" t="n">
        <v>4.02</v>
      </c>
      <c r="F126" s="35" t="n">
        <v>4.02</v>
      </c>
      <c r="G126" s="43" t="s">
        <v>19</v>
      </c>
      <c r="H126" s="43" t="s">
        <v>19</v>
      </c>
      <c r="I126" s="44"/>
      <c r="J126" s="45" t="s">
        <v>19</v>
      </c>
      <c r="K126" s="35" t="s">
        <v>19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34</v>
      </c>
      <c r="E127" s="34" t="s">
        <v>34</v>
      </c>
      <c r="F127" s="35" t="s">
        <v>34</v>
      </c>
      <c r="G127" s="36" t="s">
        <v>34</v>
      </c>
      <c r="H127" s="36" t="s">
        <v>34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766.47</v>
      </c>
      <c r="E128" s="34" t="n">
        <v>2766.47</v>
      </c>
      <c r="F128" s="35" t="n">
        <v>2766.47</v>
      </c>
      <c r="G128" s="36" t="s">
        <v>22</v>
      </c>
      <c r="H128" s="36" t="n">
        <v>190.092446650025</v>
      </c>
      <c r="I128" s="47" t="s">
        <v>22</v>
      </c>
      <c r="J128" s="45" t="s">
        <v>22</v>
      </c>
      <c r="K128" s="35" t="n">
        <v>0.525885050883894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0.370215</v>
      </c>
      <c r="K131" s="61" t="n">
        <v>17.482758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n">
        <v>36</v>
      </c>
      <c r="E132" s="64" t="n">
        <v>36</v>
      </c>
      <c r="F132" s="35" t="n">
        <v>36</v>
      </c>
      <c r="G132" s="36" t="s">
        <v>19</v>
      </c>
      <c r="H132" s="36" t="s">
        <v>19</v>
      </c>
      <c r="I132" s="65"/>
      <c r="J132" s="38" t="s">
        <v>19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2482</v>
      </c>
      <c r="E133" s="34" t="n">
        <v>2482</v>
      </c>
      <c r="F133" s="35" t="n">
        <v>2482</v>
      </c>
      <c r="G133" s="36" t="s">
        <v>26</v>
      </c>
      <c r="H133" s="36" t="s">
        <v>19</v>
      </c>
      <c r="I133" s="44"/>
      <c r="J133" s="45" t="s">
        <v>26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598.465</v>
      </c>
      <c r="E134" s="34" t="n">
        <v>2598.465</v>
      </c>
      <c r="F134" s="35" t="n">
        <v>2598.465</v>
      </c>
      <c r="G134" s="36" t="s">
        <v>26</v>
      </c>
      <c r="H134" s="36" t="n">
        <v>2097.00727160073</v>
      </c>
      <c r="I134" s="44"/>
      <c r="J134" s="45" t="s">
        <v>26</v>
      </c>
      <c r="K134" s="35" t="n">
        <v>5.44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04.5474</v>
      </c>
      <c r="E135" s="34" t="n">
        <v>104.5474</v>
      </c>
      <c r="F135" s="35" t="n">
        <v>104.5474</v>
      </c>
      <c r="G135" s="36" t="n">
        <v>3541.12106087765</v>
      </c>
      <c r="H135" s="36" t="n">
        <v>115103.369380778</v>
      </c>
      <c r="I135" s="44"/>
      <c r="J135" s="45" t="n">
        <v>0.370215</v>
      </c>
      <c r="K135" s="35" t="n">
        <v>12.033758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69" t="s">
        <v>19</v>
      </c>
      <c r="G136" s="36" t="s">
        <v>34</v>
      </c>
      <c r="H136" s="36" t="s">
        <v>19</v>
      </c>
      <c r="I136" s="44"/>
      <c r="J136" s="61" t="s">
        <v>34</v>
      </c>
      <c r="K136" s="61" t="s">
        <v>19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19</v>
      </c>
      <c r="E137" s="64" t="s">
        <v>19</v>
      </c>
      <c r="F137" s="35" t="s">
        <v>19</v>
      </c>
      <c r="G137" s="36" t="s">
        <v>34</v>
      </c>
      <c r="H137" s="36" t="s">
        <v>19</v>
      </c>
      <c r="I137" s="44"/>
      <c r="J137" s="45" t="s">
        <v>34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19</v>
      </c>
      <c r="E138" s="64" t="s">
        <v>19</v>
      </c>
      <c r="F138" s="35" t="s">
        <v>19</v>
      </c>
      <c r="G138" s="36" t="s">
        <v>34</v>
      </c>
      <c r="H138" s="36" t="s">
        <v>19</v>
      </c>
      <c r="I138" s="53"/>
      <c r="J138" s="54" t="s">
        <v>34</v>
      </c>
      <c r="K138" s="52" t="s">
        <v>19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173.880397746032</v>
      </c>
      <c r="K139" s="61" t="n">
        <v>56.1664266934241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4.02</v>
      </c>
      <c r="E140" s="64" t="n">
        <v>4.02</v>
      </c>
      <c r="F140" s="35" t="n">
        <v>4.0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2482</v>
      </c>
      <c r="E141" s="64" t="n">
        <v>2482</v>
      </c>
      <c r="F141" s="35" t="n">
        <v>248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19</v>
      </c>
      <c r="E142" s="64" t="s">
        <v>19</v>
      </c>
      <c r="F142" s="35" t="s">
        <v>19</v>
      </c>
      <c r="G142" s="36" t="s">
        <v>19</v>
      </c>
      <c r="H142" s="36" t="s">
        <v>19</v>
      </c>
      <c r="I142" s="53"/>
      <c r="J142" s="54" t="n">
        <v>173.880397746032</v>
      </c>
      <c r="K142" s="52" t="n">
        <v>56.1664266934241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334.256089712253</v>
      </c>
      <c r="K143" s="61" t="n">
        <v>3.6148345694093</v>
      </c>
      <c r="L143" s="74" t="s">
        <v>17</v>
      </c>
    </row>
    <row r="144" customFormat="false" ht="15" hidden="false" customHeight="true" outlineLevel="0" collapsed="false">
      <c r="B144" s="40"/>
      <c r="C144" s="41" t="s">
        <v>37</v>
      </c>
      <c r="D144" s="42" t="n">
        <v>4.02</v>
      </c>
      <c r="E144" s="64" t="n">
        <v>4.02</v>
      </c>
      <c r="F144" s="35" t="n">
        <v>4.02</v>
      </c>
      <c r="G144" s="36" t="s">
        <v>19</v>
      </c>
      <c r="H144" s="36" t="s">
        <v>19</v>
      </c>
      <c r="I144" s="36" t="s">
        <v>19</v>
      </c>
      <c r="J144" s="45" t="s">
        <v>19</v>
      </c>
      <c r="K144" s="35" t="s">
        <v>19</v>
      </c>
      <c r="L144" s="75" t="s">
        <v>19</v>
      </c>
    </row>
    <row r="145" customFormat="false" ht="15" hidden="false" customHeight="true" outlineLevel="0" collapsed="false">
      <c r="B145" s="40"/>
      <c r="C145" s="41" t="s">
        <v>38</v>
      </c>
      <c r="D145" s="42" t="n">
        <v>2482</v>
      </c>
      <c r="E145" s="64" t="n">
        <v>2482</v>
      </c>
      <c r="F145" s="35" t="n">
        <v>2482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5" t="s">
        <v>19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4" t="s">
        <v>19</v>
      </c>
      <c r="F146" s="35" t="s">
        <v>19</v>
      </c>
      <c r="G146" s="36" t="s">
        <v>19</v>
      </c>
      <c r="H146" s="36" t="s">
        <v>19</v>
      </c>
      <c r="I146" s="36" t="s">
        <v>22</v>
      </c>
      <c r="J146" s="54" t="n">
        <v>334.256089712253</v>
      </c>
      <c r="K146" s="52" t="n">
        <v>3.6148345694093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6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4</v>
      </c>
      <c r="K153" s="29" t="n">
        <v>0.450460664583333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3.21</v>
      </c>
      <c r="E155" s="34" t="n">
        <v>3.21</v>
      </c>
      <c r="F155" s="35" t="n">
        <v>3.21</v>
      </c>
      <c r="G155" s="43" t="s">
        <v>19</v>
      </c>
      <c r="H155" s="43" t="s">
        <v>19</v>
      </c>
      <c r="I155" s="44"/>
      <c r="J155" s="45" t="s">
        <v>19</v>
      </c>
      <c r="K155" s="35" t="s">
        <v>19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34</v>
      </c>
      <c r="E156" s="34" t="s">
        <v>34</v>
      </c>
      <c r="F156" s="35" t="s">
        <v>34</v>
      </c>
      <c r="G156" s="36" t="s">
        <v>34</v>
      </c>
      <c r="H156" s="36" t="s">
        <v>34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678.72</v>
      </c>
      <c r="E157" s="34" t="n">
        <v>2678.72</v>
      </c>
      <c r="F157" s="35" t="n">
        <v>2678.72</v>
      </c>
      <c r="G157" s="36" t="s">
        <v>22</v>
      </c>
      <c r="H157" s="36" t="n">
        <v>168.162654022568</v>
      </c>
      <c r="I157" s="47" t="s">
        <v>22</v>
      </c>
      <c r="J157" s="45" t="s">
        <v>22</v>
      </c>
      <c r="K157" s="35" t="n">
        <v>0.450460664583333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0.370239</v>
      </c>
      <c r="K160" s="61" t="n">
        <v>17.403539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n">
        <v>54</v>
      </c>
      <c r="E161" s="64" t="n">
        <v>54</v>
      </c>
      <c r="F161" s="35" t="n">
        <v>54</v>
      </c>
      <c r="G161" s="36" t="s">
        <v>19</v>
      </c>
      <c r="H161" s="36" t="s">
        <v>19</v>
      </c>
      <c r="I161" s="65"/>
      <c r="J161" s="38" t="s">
        <v>19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2478.2</v>
      </c>
      <c r="E162" s="34" t="n">
        <v>2478.2</v>
      </c>
      <c r="F162" s="35" t="n">
        <v>2478.2</v>
      </c>
      <c r="G162" s="36" t="s">
        <v>26</v>
      </c>
      <c r="H162" s="36" t="s">
        <v>19</v>
      </c>
      <c r="I162" s="44"/>
      <c r="J162" s="45" t="s">
        <v>26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630.1</v>
      </c>
      <c r="E163" s="34" t="n">
        <v>2630.1</v>
      </c>
      <c r="F163" s="35" t="n">
        <v>2630.1</v>
      </c>
      <c r="G163" s="36" t="s">
        <v>26</v>
      </c>
      <c r="H163" s="36" t="n">
        <v>2041.3672483936</v>
      </c>
      <c r="I163" s="44"/>
      <c r="J163" s="45" t="s">
        <v>26</v>
      </c>
      <c r="K163" s="35" t="n">
        <v>5.36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05.5316</v>
      </c>
      <c r="E164" s="34" t="n">
        <v>105.5316</v>
      </c>
      <c r="F164" s="35" t="n">
        <v>105.5316</v>
      </c>
      <c r="G164" s="36" t="n">
        <v>3508.32357322357</v>
      </c>
      <c r="H164" s="36" t="n">
        <v>114037.302570983</v>
      </c>
      <c r="I164" s="44"/>
      <c r="J164" s="45" t="n">
        <v>0.370239</v>
      </c>
      <c r="K164" s="35" t="n">
        <v>12.03453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69" t="s">
        <v>19</v>
      </c>
      <c r="G165" s="36" t="s">
        <v>34</v>
      </c>
      <c r="H165" s="36" t="s">
        <v>19</v>
      </c>
      <c r="I165" s="44"/>
      <c r="J165" s="61" t="s">
        <v>34</v>
      </c>
      <c r="K165" s="61" t="s">
        <v>19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19</v>
      </c>
      <c r="E166" s="64" t="s">
        <v>19</v>
      </c>
      <c r="F166" s="35" t="s">
        <v>19</v>
      </c>
      <c r="G166" s="36" t="s">
        <v>34</v>
      </c>
      <c r="H166" s="36" t="s">
        <v>19</v>
      </c>
      <c r="I166" s="44"/>
      <c r="J166" s="45" t="s">
        <v>34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19</v>
      </c>
      <c r="E167" s="64" t="s">
        <v>19</v>
      </c>
      <c r="F167" s="35" t="s">
        <v>19</v>
      </c>
      <c r="G167" s="36" t="s">
        <v>34</v>
      </c>
      <c r="H167" s="36" t="s">
        <v>19</v>
      </c>
      <c r="I167" s="53"/>
      <c r="J167" s="54" t="s">
        <v>34</v>
      </c>
      <c r="K167" s="52" t="s">
        <v>19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183.074336222222</v>
      </c>
      <c r="K168" s="61" t="n">
        <v>56.200248872989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3.21</v>
      </c>
      <c r="E169" s="64" t="n">
        <v>3.21</v>
      </c>
      <c r="F169" s="35" t="n">
        <v>3.21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478.2</v>
      </c>
      <c r="E170" s="64" t="n">
        <v>2478.2</v>
      </c>
      <c r="F170" s="35" t="n">
        <v>2478.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19</v>
      </c>
      <c r="E171" s="64" t="s">
        <v>19</v>
      </c>
      <c r="F171" s="35" t="s">
        <v>19</v>
      </c>
      <c r="G171" s="36" t="s">
        <v>19</v>
      </c>
      <c r="H171" s="36" t="s">
        <v>19</v>
      </c>
      <c r="I171" s="53"/>
      <c r="J171" s="54" t="n">
        <v>183.074336222222</v>
      </c>
      <c r="K171" s="52" t="n">
        <v>56.200248872989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257.845219972224</v>
      </c>
      <c r="K172" s="61" t="n">
        <v>3.61701134281476</v>
      </c>
      <c r="L172" s="74" t="s">
        <v>17</v>
      </c>
    </row>
    <row r="173" customFormat="false" ht="15" hidden="false" customHeight="true" outlineLevel="0" collapsed="false">
      <c r="B173" s="40"/>
      <c r="C173" s="41" t="s">
        <v>37</v>
      </c>
      <c r="D173" s="42" t="n">
        <v>3.21</v>
      </c>
      <c r="E173" s="64" t="n">
        <v>3.21</v>
      </c>
      <c r="F173" s="35" t="n">
        <v>3.21</v>
      </c>
      <c r="G173" s="36" t="s">
        <v>19</v>
      </c>
      <c r="H173" s="36" t="s">
        <v>19</v>
      </c>
      <c r="I173" s="36" t="s">
        <v>19</v>
      </c>
      <c r="J173" s="45" t="s">
        <v>19</v>
      </c>
      <c r="K173" s="35" t="s">
        <v>19</v>
      </c>
      <c r="L173" s="75" t="s">
        <v>19</v>
      </c>
    </row>
    <row r="174" customFormat="false" ht="15" hidden="false" customHeight="true" outlineLevel="0" collapsed="false">
      <c r="B174" s="40"/>
      <c r="C174" s="41" t="s">
        <v>38</v>
      </c>
      <c r="D174" s="42" t="n">
        <v>2478.2</v>
      </c>
      <c r="E174" s="64" t="n">
        <v>2478.2</v>
      </c>
      <c r="F174" s="35" t="n">
        <v>2478.2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5" t="s">
        <v>19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4" t="s">
        <v>19</v>
      </c>
      <c r="F175" s="35" t="s">
        <v>19</v>
      </c>
      <c r="G175" s="36" t="s">
        <v>19</v>
      </c>
      <c r="H175" s="36" t="s">
        <v>19</v>
      </c>
      <c r="I175" s="36" t="s">
        <v>22</v>
      </c>
      <c r="J175" s="54" t="n">
        <v>257.845219972224</v>
      </c>
      <c r="K175" s="52" t="n">
        <v>3.61701134281476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6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4</v>
      </c>
      <c r="K182" s="29" t="n">
        <v>0.435692804735093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2.65</v>
      </c>
      <c r="E184" s="34" t="n">
        <v>2.65</v>
      </c>
      <c r="F184" s="35" t="n">
        <v>2.65</v>
      </c>
      <c r="G184" s="43" t="s">
        <v>19</v>
      </c>
      <c r="H184" s="43" t="s">
        <v>19</v>
      </c>
      <c r="I184" s="44"/>
      <c r="J184" s="45" t="s">
        <v>19</v>
      </c>
      <c r="K184" s="35" t="s">
        <v>19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34</v>
      </c>
      <c r="E185" s="34" t="s">
        <v>34</v>
      </c>
      <c r="F185" s="35" t="s">
        <v>34</v>
      </c>
      <c r="G185" s="36" t="s">
        <v>34</v>
      </c>
      <c r="H185" s="36" t="s">
        <v>34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723.7</v>
      </c>
      <c r="E186" s="34" t="n">
        <v>2723.7</v>
      </c>
      <c r="F186" s="35" t="n">
        <v>2723.7</v>
      </c>
      <c r="G186" s="36" t="s">
        <v>22</v>
      </c>
      <c r="H186" s="36" t="n">
        <v>159.963580693576</v>
      </c>
      <c r="I186" s="47" t="s">
        <v>22</v>
      </c>
      <c r="J186" s="45" t="s">
        <v>22</v>
      </c>
      <c r="K186" s="35" t="n">
        <v>0.435692804735093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0.370263</v>
      </c>
      <c r="K189" s="61" t="n">
        <v>17.168321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n">
        <v>77</v>
      </c>
      <c r="E190" s="64" t="n">
        <v>77</v>
      </c>
      <c r="F190" s="35" t="n">
        <v>77</v>
      </c>
      <c r="G190" s="36" t="s">
        <v>19</v>
      </c>
      <c r="H190" s="36" t="s">
        <v>19</v>
      </c>
      <c r="I190" s="65"/>
      <c r="J190" s="38" t="s">
        <v>19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2839</v>
      </c>
      <c r="E191" s="34" t="n">
        <v>2839</v>
      </c>
      <c r="F191" s="35" t="n">
        <v>2839</v>
      </c>
      <c r="G191" s="36" t="s">
        <v>26</v>
      </c>
      <c r="H191" s="36" t="s">
        <v>19</v>
      </c>
      <c r="I191" s="44"/>
      <c r="J191" s="45" t="s">
        <v>26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968</v>
      </c>
      <c r="E192" s="34" t="n">
        <v>2968</v>
      </c>
      <c r="F192" s="35" t="n">
        <v>2968</v>
      </c>
      <c r="G192" s="36" t="s">
        <v>26</v>
      </c>
      <c r="H192" s="36" t="n">
        <v>1729.4474393531</v>
      </c>
      <c r="I192" s="44"/>
      <c r="J192" s="45" t="s">
        <v>26</v>
      </c>
      <c r="K192" s="35" t="n">
        <v>5.133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06.5158</v>
      </c>
      <c r="E193" s="34" t="n">
        <v>106.5158</v>
      </c>
      <c r="F193" s="35" t="n">
        <v>106.5158</v>
      </c>
      <c r="G193" s="36" t="n">
        <v>3476.13217945131</v>
      </c>
      <c r="H193" s="36" t="n">
        <v>112990.94594417</v>
      </c>
      <c r="I193" s="44"/>
      <c r="J193" s="45" t="n">
        <v>0.370263</v>
      </c>
      <c r="K193" s="35" t="n">
        <v>12.035321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69" t="s">
        <v>19</v>
      </c>
      <c r="G194" s="36" t="s">
        <v>34</v>
      </c>
      <c r="H194" s="36" t="s">
        <v>19</v>
      </c>
      <c r="I194" s="44"/>
      <c r="J194" s="61" t="s">
        <v>34</v>
      </c>
      <c r="K194" s="61" t="s">
        <v>19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19</v>
      </c>
      <c r="E195" s="64" t="s">
        <v>19</v>
      </c>
      <c r="F195" s="35" t="s">
        <v>19</v>
      </c>
      <c r="G195" s="36" t="s">
        <v>34</v>
      </c>
      <c r="H195" s="36" t="s">
        <v>19</v>
      </c>
      <c r="I195" s="44"/>
      <c r="J195" s="45" t="s">
        <v>34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19</v>
      </c>
      <c r="E196" s="64" t="s">
        <v>19</v>
      </c>
      <c r="F196" s="35" t="s">
        <v>19</v>
      </c>
      <c r="G196" s="36" t="s">
        <v>34</v>
      </c>
      <c r="H196" s="36" t="s">
        <v>19</v>
      </c>
      <c r="I196" s="53"/>
      <c r="J196" s="54" t="s">
        <v>34</v>
      </c>
      <c r="K196" s="52" t="s">
        <v>19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150.627241</v>
      </c>
      <c r="K197" s="61" t="n">
        <v>50.999149259808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2.65</v>
      </c>
      <c r="E198" s="64" t="n">
        <v>2.65</v>
      </c>
      <c r="F198" s="35" t="n">
        <v>2.65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839</v>
      </c>
      <c r="E199" s="64" t="n">
        <v>2839</v>
      </c>
      <c r="F199" s="35" t="n">
        <v>283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19</v>
      </c>
      <c r="E200" s="64" t="s">
        <v>19</v>
      </c>
      <c r="F200" s="35" t="s">
        <v>19</v>
      </c>
      <c r="G200" s="36" t="s">
        <v>19</v>
      </c>
      <c r="H200" s="36" t="s">
        <v>19</v>
      </c>
      <c r="I200" s="53"/>
      <c r="J200" s="54" t="n">
        <v>150.627241</v>
      </c>
      <c r="K200" s="52" t="n">
        <v>50.999149259808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233.126199827808</v>
      </c>
      <c r="K201" s="61" t="n">
        <v>3.28227196579705</v>
      </c>
      <c r="L201" s="74" t="s">
        <v>17</v>
      </c>
    </row>
    <row r="202" customFormat="false" ht="15" hidden="false" customHeight="true" outlineLevel="0" collapsed="false">
      <c r="B202" s="40"/>
      <c r="C202" s="41" t="s">
        <v>37</v>
      </c>
      <c r="D202" s="42" t="n">
        <v>2.65</v>
      </c>
      <c r="E202" s="64" t="n">
        <v>2.65</v>
      </c>
      <c r="F202" s="35" t="n">
        <v>2.65</v>
      </c>
      <c r="G202" s="36" t="s">
        <v>19</v>
      </c>
      <c r="H202" s="36" t="s">
        <v>19</v>
      </c>
      <c r="I202" s="36" t="s">
        <v>19</v>
      </c>
      <c r="J202" s="45" t="s">
        <v>19</v>
      </c>
      <c r="K202" s="35" t="s">
        <v>19</v>
      </c>
      <c r="L202" s="75" t="s">
        <v>19</v>
      </c>
    </row>
    <row r="203" customFormat="false" ht="15" hidden="false" customHeight="true" outlineLevel="0" collapsed="false">
      <c r="B203" s="40"/>
      <c r="C203" s="41" t="s">
        <v>38</v>
      </c>
      <c r="D203" s="42" t="n">
        <v>2839</v>
      </c>
      <c r="E203" s="64" t="n">
        <v>2839</v>
      </c>
      <c r="F203" s="35" t="n">
        <v>2839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5" t="s">
        <v>19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4" t="s">
        <v>19</v>
      </c>
      <c r="F204" s="35" t="s">
        <v>19</v>
      </c>
      <c r="G204" s="36" t="s">
        <v>19</v>
      </c>
      <c r="H204" s="36" t="s">
        <v>19</v>
      </c>
      <c r="I204" s="36" t="s">
        <v>22</v>
      </c>
      <c r="J204" s="54" t="n">
        <v>233.126199827808</v>
      </c>
      <c r="K204" s="52" t="n">
        <v>3.28227196579705</v>
      </c>
      <c r="L204" s="76" t="s">
        <v>22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6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4</v>
      </c>
      <c r="K211" s="29" t="n">
        <v>0.411585343972752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1.48</v>
      </c>
      <c r="E213" s="34" t="n">
        <v>1.48</v>
      </c>
      <c r="F213" s="35" t="n">
        <v>1.48</v>
      </c>
      <c r="G213" s="43" t="s">
        <v>19</v>
      </c>
      <c r="H213" s="43" t="s">
        <v>19</v>
      </c>
      <c r="I213" s="44"/>
      <c r="J213" s="45" t="s">
        <v>19</v>
      </c>
      <c r="K213" s="35" t="s">
        <v>19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34</v>
      </c>
      <c r="E214" s="34" t="s">
        <v>34</v>
      </c>
      <c r="F214" s="35" t="s">
        <v>34</v>
      </c>
      <c r="G214" s="36" t="s">
        <v>34</v>
      </c>
      <c r="H214" s="36" t="s">
        <v>34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712</v>
      </c>
      <c r="E215" s="34" t="n">
        <v>2712</v>
      </c>
      <c r="F215" s="35" t="n">
        <v>2712</v>
      </c>
      <c r="G215" s="36" t="s">
        <v>22</v>
      </c>
      <c r="H215" s="36" t="n">
        <v>151.764507364584</v>
      </c>
      <c r="I215" s="47" t="s">
        <v>22</v>
      </c>
      <c r="J215" s="45" t="s">
        <v>22</v>
      </c>
      <c r="K215" s="35" t="n">
        <v>0.411585343972752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371635</v>
      </c>
      <c r="K218" s="61" t="n">
        <v>16.623922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n">
        <v>73</v>
      </c>
      <c r="E219" s="64" t="n">
        <v>73</v>
      </c>
      <c r="F219" s="35" t="n">
        <v>73</v>
      </c>
      <c r="G219" s="36" t="s">
        <v>19</v>
      </c>
      <c r="H219" s="36" t="s">
        <v>19</v>
      </c>
      <c r="I219" s="65"/>
      <c r="J219" s="38" t="s">
        <v>19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2590</v>
      </c>
      <c r="E220" s="34" t="n">
        <v>2590</v>
      </c>
      <c r="F220" s="35" t="n">
        <v>2590</v>
      </c>
      <c r="G220" s="36" t="s">
        <v>26</v>
      </c>
      <c r="H220" s="36" t="s">
        <v>19</v>
      </c>
      <c r="I220" s="44"/>
      <c r="J220" s="45" t="s">
        <v>26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660</v>
      </c>
      <c r="E221" s="34" t="n">
        <v>2660</v>
      </c>
      <c r="F221" s="35" t="n">
        <v>2660</v>
      </c>
      <c r="G221" s="36" t="s">
        <v>26</v>
      </c>
      <c r="H221" s="36" t="n">
        <v>1708.27067669173</v>
      </c>
      <c r="I221" s="44"/>
      <c r="J221" s="45" t="s">
        <v>26</v>
      </c>
      <c r="K221" s="35" t="n">
        <v>4.54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08.01</v>
      </c>
      <c r="E222" s="34" t="n">
        <v>108.01</v>
      </c>
      <c r="F222" s="35" t="n">
        <v>108.01</v>
      </c>
      <c r="G222" s="36" t="n">
        <v>3440.74622720118</v>
      </c>
      <c r="H222" s="36" t="n">
        <v>111840.774002407</v>
      </c>
      <c r="I222" s="44"/>
      <c r="J222" s="45" t="n">
        <v>0.371635</v>
      </c>
      <c r="K222" s="35" t="n">
        <v>12.07992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69" t="s">
        <v>19</v>
      </c>
      <c r="G223" s="36" t="s">
        <v>34</v>
      </c>
      <c r="H223" s="36" t="s">
        <v>19</v>
      </c>
      <c r="I223" s="44"/>
      <c r="J223" s="61" t="s">
        <v>34</v>
      </c>
      <c r="K223" s="61" t="s">
        <v>1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19</v>
      </c>
      <c r="E224" s="64" t="s">
        <v>19</v>
      </c>
      <c r="F224" s="35" t="s">
        <v>19</v>
      </c>
      <c r="G224" s="36" t="s">
        <v>34</v>
      </c>
      <c r="H224" s="36" t="s">
        <v>19</v>
      </c>
      <c r="I224" s="44"/>
      <c r="J224" s="45" t="s">
        <v>34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19</v>
      </c>
      <c r="E225" s="64" t="s">
        <v>19</v>
      </c>
      <c r="F225" s="35" t="s">
        <v>19</v>
      </c>
      <c r="G225" s="36" t="s">
        <v>34</v>
      </c>
      <c r="H225" s="36" t="s">
        <v>19</v>
      </c>
      <c r="I225" s="53"/>
      <c r="J225" s="54" t="s">
        <v>34</v>
      </c>
      <c r="K225" s="52" t="s">
        <v>1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180.357408</v>
      </c>
      <c r="K226" s="61" t="n">
        <v>28.680268766541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1.48</v>
      </c>
      <c r="E227" s="64" t="n">
        <v>1.48</v>
      </c>
      <c r="F227" s="35" t="n">
        <v>1.48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2590</v>
      </c>
      <c r="E228" s="64" t="n">
        <v>2590</v>
      </c>
      <c r="F228" s="35" t="n">
        <v>2590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19</v>
      </c>
      <c r="E229" s="64" t="s">
        <v>19</v>
      </c>
      <c r="F229" s="35" t="s">
        <v>19</v>
      </c>
      <c r="G229" s="36" t="s">
        <v>19</v>
      </c>
      <c r="H229" s="36" t="s">
        <v>19</v>
      </c>
      <c r="I229" s="53"/>
      <c r="J229" s="54" t="n">
        <v>180.357408</v>
      </c>
      <c r="K229" s="52" t="n">
        <v>28.680268766541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313.872077176185</v>
      </c>
      <c r="K230" s="61" t="n">
        <v>1.84584338190385</v>
      </c>
      <c r="L230" s="74" t="s">
        <v>17</v>
      </c>
    </row>
    <row r="231" customFormat="false" ht="15" hidden="false" customHeight="true" outlineLevel="0" collapsed="false">
      <c r="B231" s="40"/>
      <c r="C231" s="41" t="s">
        <v>37</v>
      </c>
      <c r="D231" s="42" t="n">
        <v>1.48</v>
      </c>
      <c r="E231" s="64" t="n">
        <v>1.48</v>
      </c>
      <c r="F231" s="35" t="n">
        <v>1.48</v>
      </c>
      <c r="G231" s="36" t="s">
        <v>19</v>
      </c>
      <c r="H231" s="36" t="s">
        <v>19</v>
      </c>
      <c r="I231" s="36" t="s">
        <v>19</v>
      </c>
      <c r="J231" s="45" t="s">
        <v>19</v>
      </c>
      <c r="K231" s="35" t="s">
        <v>19</v>
      </c>
      <c r="L231" s="75" t="s">
        <v>19</v>
      </c>
    </row>
    <row r="232" customFormat="false" ht="15" hidden="false" customHeight="true" outlineLevel="0" collapsed="false">
      <c r="B232" s="40"/>
      <c r="C232" s="41" t="s">
        <v>38</v>
      </c>
      <c r="D232" s="42" t="n">
        <v>2590</v>
      </c>
      <c r="E232" s="64" t="n">
        <v>2590</v>
      </c>
      <c r="F232" s="35" t="n">
        <v>2590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5" t="s">
        <v>19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4" t="s">
        <v>19</v>
      </c>
      <c r="F233" s="35" t="s">
        <v>19</v>
      </c>
      <c r="G233" s="36" t="s">
        <v>19</v>
      </c>
      <c r="H233" s="36" t="s">
        <v>19</v>
      </c>
      <c r="I233" s="36" t="s">
        <v>22</v>
      </c>
      <c r="J233" s="54" t="n">
        <v>313.872077176185</v>
      </c>
      <c r="K233" s="52" t="n">
        <v>1.84584338190385</v>
      </c>
      <c r="L233" s="76" t="s">
        <v>2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6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4</v>
      </c>
      <c r="K240" s="29" t="n">
        <v>0.398939628098104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2.03</v>
      </c>
      <c r="E242" s="34" t="n">
        <v>2.03</v>
      </c>
      <c r="F242" s="35" t="n">
        <v>2.03</v>
      </c>
      <c r="G242" s="43" t="s">
        <v>19</v>
      </c>
      <c r="H242" s="43" t="s">
        <v>19</v>
      </c>
      <c r="I242" s="44"/>
      <c r="J242" s="45" t="s">
        <v>19</v>
      </c>
      <c r="K242" s="35" t="s">
        <v>1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34</v>
      </c>
      <c r="E243" s="34" t="s">
        <v>34</v>
      </c>
      <c r="F243" s="35" t="s">
        <v>34</v>
      </c>
      <c r="G243" s="36" t="s">
        <v>34</v>
      </c>
      <c r="H243" s="36" t="s">
        <v>34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778.8</v>
      </c>
      <c r="E244" s="34" t="n">
        <v>2778.8</v>
      </c>
      <c r="F244" s="35" t="n">
        <v>2778.8</v>
      </c>
      <c r="G244" s="36" t="s">
        <v>22</v>
      </c>
      <c r="H244" s="36" t="n">
        <v>143.565434035592</v>
      </c>
      <c r="I244" s="47" t="s">
        <v>22</v>
      </c>
      <c r="J244" s="45" t="s">
        <v>22</v>
      </c>
      <c r="K244" s="35" t="n">
        <v>0.398939628098104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0.374943</v>
      </c>
      <c r="K247" s="61" t="n">
        <v>18.124455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n">
        <v>59</v>
      </c>
      <c r="E248" s="64" t="n">
        <v>59</v>
      </c>
      <c r="F248" s="35" t="n">
        <v>59</v>
      </c>
      <c r="G248" s="36" t="s">
        <v>19</v>
      </c>
      <c r="H248" s="36" t="s">
        <v>19</v>
      </c>
      <c r="I248" s="65"/>
      <c r="J248" s="38" t="s">
        <v>19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2528.84</v>
      </c>
      <c r="E249" s="34" t="n">
        <v>2528.84</v>
      </c>
      <c r="F249" s="35" t="n">
        <v>2528.84</v>
      </c>
      <c r="G249" s="36" t="s">
        <v>26</v>
      </c>
      <c r="H249" s="36" t="s">
        <v>19</v>
      </c>
      <c r="I249" s="44"/>
      <c r="J249" s="45" t="s">
        <v>26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526.9</v>
      </c>
      <c r="E250" s="34" t="n">
        <v>2526.9</v>
      </c>
      <c r="F250" s="35" t="n">
        <v>2526.9</v>
      </c>
      <c r="G250" s="36" t="s">
        <v>26</v>
      </c>
      <c r="H250" s="36" t="n">
        <v>2349.51917369108</v>
      </c>
      <c r="I250" s="44"/>
      <c r="J250" s="45" t="s">
        <v>26</v>
      </c>
      <c r="K250" s="35" t="n">
        <v>5.937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09.9357</v>
      </c>
      <c r="E251" s="34" t="n">
        <v>109.9357</v>
      </c>
      <c r="F251" s="35" t="n">
        <v>109.9357</v>
      </c>
      <c r="G251" s="36" t="n">
        <v>3410.56635833492</v>
      </c>
      <c r="H251" s="36" t="n">
        <v>110859.848074829</v>
      </c>
      <c r="I251" s="44"/>
      <c r="J251" s="45" t="n">
        <v>0.374943</v>
      </c>
      <c r="K251" s="35" t="n">
        <v>12.18745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69" t="s">
        <v>19</v>
      </c>
      <c r="G252" s="36" t="s">
        <v>34</v>
      </c>
      <c r="H252" s="36" t="s">
        <v>19</v>
      </c>
      <c r="I252" s="44"/>
      <c r="J252" s="61" t="s">
        <v>34</v>
      </c>
      <c r="K252" s="61" t="s">
        <v>1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19</v>
      </c>
      <c r="E253" s="64" t="s">
        <v>19</v>
      </c>
      <c r="F253" s="35" t="s">
        <v>19</v>
      </c>
      <c r="G253" s="36" t="s">
        <v>34</v>
      </c>
      <c r="H253" s="36" t="s">
        <v>19</v>
      </c>
      <c r="I253" s="44"/>
      <c r="J253" s="45" t="s">
        <v>34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19</v>
      </c>
      <c r="E254" s="64" t="s">
        <v>19</v>
      </c>
      <c r="F254" s="35" t="s">
        <v>19</v>
      </c>
      <c r="G254" s="36" t="s">
        <v>34</v>
      </c>
      <c r="H254" s="36" t="s">
        <v>19</v>
      </c>
      <c r="I254" s="53"/>
      <c r="J254" s="54" t="s">
        <v>34</v>
      </c>
      <c r="K254" s="52" t="s">
        <v>19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167.815773</v>
      </c>
      <c r="K255" s="61" t="n">
        <v>27.7839810080563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2.03</v>
      </c>
      <c r="E256" s="64" t="n">
        <v>2.03</v>
      </c>
      <c r="F256" s="35" t="n">
        <v>2.03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528.84</v>
      </c>
      <c r="E257" s="64" t="n">
        <v>2528.84</v>
      </c>
      <c r="F257" s="35" t="n">
        <v>2528.84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19</v>
      </c>
      <c r="E258" s="64" t="s">
        <v>19</v>
      </c>
      <c r="F258" s="35" t="s">
        <v>19</v>
      </c>
      <c r="G258" s="36" t="s">
        <v>19</v>
      </c>
      <c r="H258" s="36" t="s">
        <v>19</v>
      </c>
      <c r="I258" s="53"/>
      <c r="J258" s="54" t="n">
        <v>167.815773</v>
      </c>
      <c r="K258" s="52" t="n">
        <v>27.7839810080563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141.683258120927</v>
      </c>
      <c r="K259" s="61" t="n">
        <v>1.7881588866591</v>
      </c>
      <c r="L259" s="74" t="s">
        <v>17</v>
      </c>
    </row>
    <row r="260" customFormat="false" ht="15" hidden="false" customHeight="true" outlineLevel="0" collapsed="false">
      <c r="B260" s="40"/>
      <c r="C260" s="41" t="s">
        <v>37</v>
      </c>
      <c r="D260" s="42" t="n">
        <v>2.03</v>
      </c>
      <c r="E260" s="64" t="n">
        <v>2.03</v>
      </c>
      <c r="F260" s="35" t="n">
        <v>2.03</v>
      </c>
      <c r="G260" s="36" t="s">
        <v>19</v>
      </c>
      <c r="H260" s="36" t="s">
        <v>19</v>
      </c>
      <c r="I260" s="36" t="s">
        <v>19</v>
      </c>
      <c r="J260" s="45" t="s">
        <v>19</v>
      </c>
      <c r="K260" s="35" t="s">
        <v>19</v>
      </c>
      <c r="L260" s="75" t="s">
        <v>19</v>
      </c>
    </row>
    <row r="261" customFormat="false" ht="15" hidden="false" customHeight="true" outlineLevel="0" collapsed="false">
      <c r="B261" s="40"/>
      <c r="C261" s="41" t="s">
        <v>38</v>
      </c>
      <c r="D261" s="42" t="n">
        <v>2528.84</v>
      </c>
      <c r="E261" s="64" t="n">
        <v>2528.84</v>
      </c>
      <c r="F261" s="35" t="n">
        <v>2528.84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5" t="s">
        <v>19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4" t="s">
        <v>19</v>
      </c>
      <c r="F262" s="35" t="s">
        <v>19</v>
      </c>
      <c r="G262" s="36" t="s">
        <v>19</v>
      </c>
      <c r="H262" s="36" t="s">
        <v>19</v>
      </c>
      <c r="I262" s="36" t="s">
        <v>22</v>
      </c>
      <c r="J262" s="54" t="n">
        <v>141.683258120927</v>
      </c>
      <c r="K262" s="52" t="n">
        <v>1.7881588866591</v>
      </c>
      <c r="L262" s="76" t="s">
        <v>22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6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4</v>
      </c>
      <c r="K269" s="29" t="n">
        <v>0.331566363914747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1.89</v>
      </c>
      <c r="E271" s="34" t="n">
        <v>1.89</v>
      </c>
      <c r="F271" s="35" t="n">
        <v>1.89</v>
      </c>
      <c r="G271" s="43" t="s">
        <v>19</v>
      </c>
      <c r="H271" s="43" t="s">
        <v>19</v>
      </c>
      <c r="I271" s="44"/>
      <c r="J271" s="45" t="s">
        <v>19</v>
      </c>
      <c r="K271" s="35" t="s">
        <v>1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34</v>
      </c>
      <c r="E272" s="34" t="s">
        <v>34</v>
      </c>
      <c r="F272" s="35" t="s">
        <v>34</v>
      </c>
      <c r="G272" s="36" t="s">
        <v>34</v>
      </c>
      <c r="H272" s="36" t="s">
        <v>34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449.4</v>
      </c>
      <c r="E273" s="34" t="n">
        <v>2449.4</v>
      </c>
      <c r="F273" s="35" t="n">
        <v>2449.4</v>
      </c>
      <c r="G273" s="36" t="s">
        <v>22</v>
      </c>
      <c r="H273" s="36" t="n">
        <v>135.3663607066</v>
      </c>
      <c r="I273" s="47" t="s">
        <v>22</v>
      </c>
      <c r="J273" s="45" t="s">
        <v>22</v>
      </c>
      <c r="K273" s="35" t="n">
        <v>0.331566363914747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0.378251</v>
      </c>
      <c r="K276" s="61" t="n">
        <v>17.305987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n">
        <v>35</v>
      </c>
      <c r="E277" s="64" t="n">
        <v>35</v>
      </c>
      <c r="F277" s="35" t="n">
        <v>35</v>
      </c>
      <c r="G277" s="36" t="s">
        <v>19</v>
      </c>
      <c r="H277" s="36" t="s">
        <v>19</v>
      </c>
      <c r="I277" s="65"/>
      <c r="J277" s="38" t="s">
        <v>19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2279.7495</v>
      </c>
      <c r="E278" s="34" t="n">
        <v>2279.7495</v>
      </c>
      <c r="F278" s="35" t="n">
        <v>2279.7495</v>
      </c>
      <c r="G278" s="36" t="s">
        <v>26</v>
      </c>
      <c r="H278" s="36" t="s">
        <v>19</v>
      </c>
      <c r="I278" s="44"/>
      <c r="J278" s="45" t="s">
        <v>26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385.1</v>
      </c>
      <c r="E279" s="34" t="n">
        <v>2385.1</v>
      </c>
      <c r="F279" s="35" t="n">
        <v>2385.1</v>
      </c>
      <c r="G279" s="36" t="s">
        <v>26</v>
      </c>
      <c r="H279" s="36" t="n">
        <v>2100.96012745797</v>
      </c>
      <c r="I279" s="44"/>
      <c r="J279" s="45" t="s">
        <v>26</v>
      </c>
      <c r="K279" s="35" t="n">
        <v>5.011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11.8614</v>
      </c>
      <c r="E280" s="34" t="n">
        <v>111.8614</v>
      </c>
      <c r="F280" s="35" t="n">
        <v>111.8614</v>
      </c>
      <c r="G280" s="36" t="n">
        <v>3381.42558559074</v>
      </c>
      <c r="H280" s="36" t="n">
        <v>109912.686592515</v>
      </c>
      <c r="I280" s="44"/>
      <c r="J280" s="45" t="n">
        <v>0.378251</v>
      </c>
      <c r="K280" s="35" t="n">
        <v>12.294987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69" t="s">
        <v>19</v>
      </c>
      <c r="G281" s="36" t="s">
        <v>34</v>
      </c>
      <c r="H281" s="36" t="s">
        <v>19</v>
      </c>
      <c r="I281" s="44"/>
      <c r="J281" s="61" t="s">
        <v>34</v>
      </c>
      <c r="K281" s="61" t="s">
        <v>19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19</v>
      </c>
      <c r="E282" s="64" t="s">
        <v>19</v>
      </c>
      <c r="F282" s="35" t="s">
        <v>19</v>
      </c>
      <c r="G282" s="36" t="s">
        <v>34</v>
      </c>
      <c r="H282" s="36" t="s">
        <v>19</v>
      </c>
      <c r="I282" s="44"/>
      <c r="J282" s="45" t="s">
        <v>34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19</v>
      </c>
      <c r="E283" s="64" t="s">
        <v>19</v>
      </c>
      <c r="F283" s="35" t="s">
        <v>19</v>
      </c>
      <c r="G283" s="36" t="s">
        <v>34</v>
      </c>
      <c r="H283" s="36" t="s">
        <v>19</v>
      </c>
      <c r="I283" s="53"/>
      <c r="J283" s="54" t="s">
        <v>34</v>
      </c>
      <c r="K283" s="52" t="s">
        <v>19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130.246795</v>
      </c>
      <c r="K284" s="61" t="n">
        <v>22.203321379751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1.89</v>
      </c>
      <c r="E285" s="64" t="n">
        <v>1.89</v>
      </c>
      <c r="F285" s="35" t="n">
        <v>1.89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2279.7495</v>
      </c>
      <c r="E286" s="64" t="n">
        <v>2279.7495</v>
      </c>
      <c r="F286" s="35" t="n">
        <v>2279.7495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19</v>
      </c>
      <c r="E287" s="64" t="s">
        <v>19</v>
      </c>
      <c r="F287" s="35" t="s">
        <v>19</v>
      </c>
      <c r="G287" s="36" t="s">
        <v>19</v>
      </c>
      <c r="H287" s="36" t="s">
        <v>19</v>
      </c>
      <c r="I287" s="53"/>
      <c r="J287" s="54" t="n">
        <v>130.246795</v>
      </c>
      <c r="K287" s="52" t="n">
        <v>22.203321379751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88.3170473965062</v>
      </c>
      <c r="K288" s="61" t="n">
        <v>1.42899127475787</v>
      </c>
      <c r="L288" s="74" t="s">
        <v>17</v>
      </c>
    </row>
    <row r="289" customFormat="false" ht="15" hidden="false" customHeight="true" outlineLevel="0" collapsed="false">
      <c r="B289" s="40"/>
      <c r="C289" s="41" t="s">
        <v>37</v>
      </c>
      <c r="D289" s="42" t="n">
        <v>1.89</v>
      </c>
      <c r="E289" s="64" t="n">
        <v>1.89</v>
      </c>
      <c r="F289" s="35" t="n">
        <v>1.89</v>
      </c>
      <c r="G289" s="36" t="s">
        <v>19</v>
      </c>
      <c r="H289" s="36" t="s">
        <v>19</v>
      </c>
      <c r="I289" s="36" t="s">
        <v>19</v>
      </c>
      <c r="J289" s="45" t="s">
        <v>19</v>
      </c>
      <c r="K289" s="35" t="s">
        <v>19</v>
      </c>
      <c r="L289" s="75" t="s">
        <v>19</v>
      </c>
    </row>
    <row r="290" customFormat="false" ht="15" hidden="false" customHeight="true" outlineLevel="0" collapsed="false">
      <c r="B290" s="40"/>
      <c r="C290" s="41" t="s">
        <v>38</v>
      </c>
      <c r="D290" s="42" t="n">
        <v>2279.7495</v>
      </c>
      <c r="E290" s="64" t="n">
        <v>2279.7495</v>
      </c>
      <c r="F290" s="35" t="n">
        <v>2279.7495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5" t="s">
        <v>19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4" t="s">
        <v>19</v>
      </c>
      <c r="F291" s="35" t="s">
        <v>19</v>
      </c>
      <c r="G291" s="36" t="s">
        <v>19</v>
      </c>
      <c r="H291" s="36" t="s">
        <v>19</v>
      </c>
      <c r="I291" s="36" t="s">
        <v>22</v>
      </c>
      <c r="J291" s="54" t="n">
        <v>88.3170473965062</v>
      </c>
      <c r="K291" s="52" t="n">
        <v>1.42899127475787</v>
      </c>
      <c r="L291" s="76" t="s">
        <v>22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6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4</v>
      </c>
      <c r="K298" s="29" t="n">
        <v>0.311749333333333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1.71</v>
      </c>
      <c r="E300" s="34" t="n">
        <v>1.71</v>
      </c>
      <c r="F300" s="35" t="n">
        <v>1.71</v>
      </c>
      <c r="G300" s="43" t="s">
        <v>19</v>
      </c>
      <c r="H300" s="43" t="s">
        <v>19</v>
      </c>
      <c r="I300" s="44"/>
      <c r="J300" s="45" t="s">
        <v>19</v>
      </c>
      <c r="K300" s="35" t="s">
        <v>19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34</v>
      </c>
      <c r="E301" s="34" t="s">
        <v>34</v>
      </c>
      <c r="F301" s="35" t="s">
        <v>34</v>
      </c>
      <c r="G301" s="36" t="s">
        <v>34</v>
      </c>
      <c r="H301" s="36" t="s">
        <v>34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449.4</v>
      </c>
      <c r="E302" s="34" t="n">
        <v>2449.4</v>
      </c>
      <c r="F302" s="35" t="n">
        <v>2449.4</v>
      </c>
      <c r="G302" s="36" t="s">
        <v>22</v>
      </c>
      <c r="H302" s="36" t="n">
        <v>127.275795432895</v>
      </c>
      <c r="I302" s="47" t="s">
        <v>22</v>
      </c>
      <c r="J302" s="45" t="s">
        <v>22</v>
      </c>
      <c r="K302" s="35" t="n">
        <v>0.311749333333333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381559</v>
      </c>
      <c r="K305" s="61" t="n">
        <v>16.80252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n">
        <v>30</v>
      </c>
      <c r="E306" s="64" t="n">
        <v>30</v>
      </c>
      <c r="F306" s="35" t="n">
        <v>30</v>
      </c>
      <c r="G306" s="36" t="s">
        <v>19</v>
      </c>
      <c r="H306" s="36" t="s">
        <v>19</v>
      </c>
      <c r="I306" s="65"/>
      <c r="J306" s="38" t="s">
        <v>19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2144.2875</v>
      </c>
      <c r="E307" s="34" t="n">
        <v>2144.2875</v>
      </c>
      <c r="F307" s="35" t="n">
        <v>2144.2875</v>
      </c>
      <c r="G307" s="36" t="s">
        <v>26</v>
      </c>
      <c r="H307" s="36" t="s">
        <v>19</v>
      </c>
      <c r="I307" s="44"/>
      <c r="J307" s="45" t="s">
        <v>26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310.5</v>
      </c>
      <c r="E308" s="34" t="n">
        <v>2310.5</v>
      </c>
      <c r="F308" s="35" t="n">
        <v>2310.5</v>
      </c>
      <c r="G308" s="36" t="s">
        <v>26</v>
      </c>
      <c r="H308" s="36" t="n">
        <v>1904.34970785544</v>
      </c>
      <c r="I308" s="44"/>
      <c r="J308" s="45" t="s">
        <v>26</v>
      </c>
      <c r="K308" s="35" t="n">
        <v>4.4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13.7871</v>
      </c>
      <c r="E309" s="34" t="n">
        <v>113.7871</v>
      </c>
      <c r="F309" s="35" t="n">
        <v>113.7871</v>
      </c>
      <c r="G309" s="36" t="n">
        <v>3353.27115288113</v>
      </c>
      <c r="H309" s="36" t="n">
        <v>108997.592873006</v>
      </c>
      <c r="I309" s="44"/>
      <c r="J309" s="45" t="n">
        <v>0.381559</v>
      </c>
      <c r="K309" s="35" t="n">
        <v>12.40252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69" t="s">
        <v>19</v>
      </c>
      <c r="G310" s="36" t="s">
        <v>34</v>
      </c>
      <c r="H310" s="36" t="s">
        <v>19</v>
      </c>
      <c r="I310" s="44"/>
      <c r="J310" s="61" t="s">
        <v>34</v>
      </c>
      <c r="K310" s="61" t="s">
        <v>1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19</v>
      </c>
      <c r="E311" s="64" t="s">
        <v>19</v>
      </c>
      <c r="F311" s="35" t="s">
        <v>19</v>
      </c>
      <c r="G311" s="36" t="s">
        <v>34</v>
      </c>
      <c r="H311" s="36" t="s">
        <v>19</v>
      </c>
      <c r="I311" s="44"/>
      <c r="J311" s="45" t="s">
        <v>34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19</v>
      </c>
      <c r="E312" s="64" t="s">
        <v>19</v>
      </c>
      <c r="F312" s="35" t="s">
        <v>19</v>
      </c>
      <c r="G312" s="36" t="s">
        <v>34</v>
      </c>
      <c r="H312" s="36" t="s">
        <v>19</v>
      </c>
      <c r="I312" s="53"/>
      <c r="J312" s="54" t="s">
        <v>34</v>
      </c>
      <c r="K312" s="52" t="s">
        <v>1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105.341569</v>
      </c>
      <c r="K313" s="61" t="n">
        <v>19.9315983189367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1.71</v>
      </c>
      <c r="E314" s="64" t="n">
        <v>1.71</v>
      </c>
      <c r="F314" s="35" t="n">
        <v>1.71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2144.2875</v>
      </c>
      <c r="E315" s="64" t="n">
        <v>2144.2875</v>
      </c>
      <c r="F315" s="35" t="n">
        <v>2144.2875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19</v>
      </c>
      <c r="E316" s="64" t="s">
        <v>19</v>
      </c>
      <c r="F316" s="35" t="s">
        <v>19</v>
      </c>
      <c r="G316" s="36" t="s">
        <v>19</v>
      </c>
      <c r="H316" s="36" t="s">
        <v>19</v>
      </c>
      <c r="I316" s="53"/>
      <c r="J316" s="54" t="n">
        <v>105.341569</v>
      </c>
      <c r="K316" s="52" t="n">
        <v>19.9315983189367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161.314916457255</v>
      </c>
      <c r="K317" s="61" t="n">
        <v>1.28278466102434</v>
      </c>
      <c r="L317" s="74" t="s">
        <v>17</v>
      </c>
    </row>
    <row r="318" customFormat="false" ht="15" hidden="false" customHeight="true" outlineLevel="0" collapsed="false">
      <c r="B318" s="40"/>
      <c r="C318" s="41" t="s">
        <v>37</v>
      </c>
      <c r="D318" s="42" t="n">
        <v>1.71</v>
      </c>
      <c r="E318" s="64" t="n">
        <v>1.71</v>
      </c>
      <c r="F318" s="35" t="n">
        <v>1.71</v>
      </c>
      <c r="G318" s="36" t="s">
        <v>19</v>
      </c>
      <c r="H318" s="36" t="s">
        <v>19</v>
      </c>
      <c r="I318" s="36" t="s">
        <v>19</v>
      </c>
      <c r="J318" s="45" t="s">
        <v>19</v>
      </c>
      <c r="K318" s="35" t="s">
        <v>19</v>
      </c>
      <c r="L318" s="75" t="s">
        <v>19</v>
      </c>
    </row>
    <row r="319" customFormat="false" ht="15" hidden="false" customHeight="true" outlineLevel="0" collapsed="false">
      <c r="B319" s="40"/>
      <c r="C319" s="41" t="s">
        <v>38</v>
      </c>
      <c r="D319" s="42" t="n">
        <v>2144.2875</v>
      </c>
      <c r="E319" s="64" t="n">
        <v>2144.2875</v>
      </c>
      <c r="F319" s="35" t="n">
        <v>2144.2875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5" t="s">
        <v>19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4" t="s">
        <v>19</v>
      </c>
      <c r="F320" s="35" t="s">
        <v>19</v>
      </c>
      <c r="G320" s="36" t="s">
        <v>19</v>
      </c>
      <c r="H320" s="36" t="s">
        <v>19</v>
      </c>
      <c r="I320" s="36" t="s">
        <v>22</v>
      </c>
      <c r="J320" s="54" t="n">
        <v>161.314916457255</v>
      </c>
      <c r="K320" s="52" t="n">
        <v>1.28278466102434</v>
      </c>
      <c r="L320" s="76" t="s">
        <v>22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6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4</v>
      </c>
      <c r="K327" s="29" t="n">
        <v>0.289082041666667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1.6276</v>
      </c>
      <c r="E329" s="34" t="n">
        <v>1.6276</v>
      </c>
      <c r="F329" s="35" t="n">
        <v>1.6276</v>
      </c>
      <c r="G329" s="43" t="s">
        <v>19</v>
      </c>
      <c r="H329" s="43" t="s">
        <v>19</v>
      </c>
      <c r="I329" s="44"/>
      <c r="J329" s="45" t="s">
        <v>19</v>
      </c>
      <c r="K329" s="35" t="s">
        <v>19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34</v>
      </c>
      <c r="E330" s="34" t="s">
        <v>34</v>
      </c>
      <c r="F330" s="35" t="s">
        <v>34</v>
      </c>
      <c r="G330" s="36" t="s">
        <v>34</v>
      </c>
      <c r="H330" s="36" t="s">
        <v>34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455</v>
      </c>
      <c r="E331" s="34" t="n">
        <v>2455</v>
      </c>
      <c r="F331" s="35" t="n">
        <v>2455</v>
      </c>
      <c r="G331" s="36" t="s">
        <v>22</v>
      </c>
      <c r="H331" s="36" t="n">
        <v>117.752359131025</v>
      </c>
      <c r="I331" s="47" t="s">
        <v>22</v>
      </c>
      <c r="J331" s="45" t="s">
        <v>22</v>
      </c>
      <c r="K331" s="35" t="n">
        <v>0.289082041666667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0.381559</v>
      </c>
      <c r="K334" s="61" t="n">
        <v>16.73952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n">
        <v>40</v>
      </c>
      <c r="E335" s="64" t="n">
        <v>40</v>
      </c>
      <c r="F335" s="35" t="n">
        <v>40</v>
      </c>
      <c r="G335" s="36" t="s">
        <v>19</v>
      </c>
      <c r="H335" s="36" t="s">
        <v>19</v>
      </c>
      <c r="I335" s="65"/>
      <c r="J335" s="38" t="s">
        <v>19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2287.029</v>
      </c>
      <c r="E336" s="34" t="n">
        <v>2287.029</v>
      </c>
      <c r="F336" s="35" t="n">
        <v>2287.029</v>
      </c>
      <c r="G336" s="36" t="s">
        <v>26</v>
      </c>
      <c r="H336" s="36" t="s">
        <v>19</v>
      </c>
      <c r="I336" s="44"/>
      <c r="J336" s="45" t="s">
        <v>26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554.155</v>
      </c>
      <c r="E337" s="34" t="n">
        <v>2554.155</v>
      </c>
      <c r="F337" s="35" t="n">
        <v>2554.155</v>
      </c>
      <c r="G337" s="36" t="s">
        <v>26</v>
      </c>
      <c r="H337" s="36" t="n">
        <v>1698.01754396268</v>
      </c>
      <c r="I337" s="44"/>
      <c r="J337" s="45" t="s">
        <v>26</v>
      </c>
      <c r="K337" s="35" t="n">
        <v>4.337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15.7128</v>
      </c>
      <c r="E338" s="34" t="n">
        <v>115.7128</v>
      </c>
      <c r="F338" s="35" t="n">
        <v>115.7128</v>
      </c>
      <c r="G338" s="36" t="n">
        <v>3297.46579462255</v>
      </c>
      <c r="H338" s="36" t="n">
        <v>107183.647790046</v>
      </c>
      <c r="I338" s="44"/>
      <c r="J338" s="45" t="n">
        <v>0.381559</v>
      </c>
      <c r="K338" s="35" t="n">
        <v>12.4025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69" t="s">
        <v>19</v>
      </c>
      <c r="G339" s="36" t="s">
        <v>34</v>
      </c>
      <c r="H339" s="36" t="s">
        <v>19</v>
      </c>
      <c r="I339" s="44"/>
      <c r="J339" s="61" t="s">
        <v>34</v>
      </c>
      <c r="K339" s="61" t="s">
        <v>19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19</v>
      </c>
      <c r="E340" s="64" t="s">
        <v>19</v>
      </c>
      <c r="F340" s="35" t="s">
        <v>19</v>
      </c>
      <c r="G340" s="36" t="s">
        <v>34</v>
      </c>
      <c r="H340" s="36" t="s">
        <v>19</v>
      </c>
      <c r="I340" s="44"/>
      <c r="J340" s="45" t="s">
        <v>34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19</v>
      </c>
      <c r="E341" s="64" t="s">
        <v>19</v>
      </c>
      <c r="F341" s="35" t="s">
        <v>19</v>
      </c>
      <c r="G341" s="36" t="s">
        <v>34</v>
      </c>
      <c r="H341" s="36" t="s">
        <v>19</v>
      </c>
      <c r="I341" s="53"/>
      <c r="J341" s="54" t="s">
        <v>34</v>
      </c>
      <c r="K341" s="52" t="s">
        <v>19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80.691669</v>
      </c>
      <c r="K342" s="61" t="n">
        <v>19.3829274059855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1.6276</v>
      </c>
      <c r="E343" s="64" t="n">
        <v>1.6276</v>
      </c>
      <c r="F343" s="35" t="n">
        <v>1.6276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2287.029</v>
      </c>
      <c r="E344" s="64" t="n">
        <v>2287.029</v>
      </c>
      <c r="F344" s="35" t="n">
        <v>2287.02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19</v>
      </c>
      <c r="E345" s="64" t="s">
        <v>19</v>
      </c>
      <c r="F345" s="35" t="s">
        <v>19</v>
      </c>
      <c r="G345" s="36" t="s">
        <v>19</v>
      </c>
      <c r="H345" s="36" t="s">
        <v>19</v>
      </c>
      <c r="I345" s="53"/>
      <c r="J345" s="54" t="n">
        <v>80.691669</v>
      </c>
      <c r="K345" s="52" t="n">
        <v>19.3829274059855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88.9632808258826</v>
      </c>
      <c r="K346" s="61" t="n">
        <v>1.24747255911352</v>
      </c>
      <c r="L346" s="74" t="s">
        <v>17</v>
      </c>
    </row>
    <row r="347" customFormat="false" ht="15" hidden="false" customHeight="true" outlineLevel="0" collapsed="false">
      <c r="B347" s="40"/>
      <c r="C347" s="41" t="s">
        <v>37</v>
      </c>
      <c r="D347" s="42" t="n">
        <v>1.6276</v>
      </c>
      <c r="E347" s="64" t="n">
        <v>1.6276</v>
      </c>
      <c r="F347" s="35" t="n">
        <v>1.6276</v>
      </c>
      <c r="G347" s="36" t="s">
        <v>19</v>
      </c>
      <c r="H347" s="36" t="s">
        <v>19</v>
      </c>
      <c r="I347" s="36" t="s">
        <v>19</v>
      </c>
      <c r="J347" s="45" t="s">
        <v>19</v>
      </c>
      <c r="K347" s="35" t="s">
        <v>19</v>
      </c>
      <c r="L347" s="75" t="s">
        <v>19</v>
      </c>
    </row>
    <row r="348" customFormat="false" ht="15" hidden="false" customHeight="true" outlineLevel="0" collapsed="false">
      <c r="B348" s="40"/>
      <c r="C348" s="41" t="s">
        <v>38</v>
      </c>
      <c r="D348" s="42" t="n">
        <v>2287.029</v>
      </c>
      <c r="E348" s="64" t="n">
        <v>2287.029</v>
      </c>
      <c r="F348" s="35" t="n">
        <v>2287.029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5" t="s">
        <v>19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4" t="s">
        <v>19</v>
      </c>
      <c r="F349" s="35" t="s">
        <v>19</v>
      </c>
      <c r="G349" s="36" t="s">
        <v>19</v>
      </c>
      <c r="H349" s="36" t="s">
        <v>19</v>
      </c>
      <c r="I349" s="36" t="s">
        <v>22</v>
      </c>
      <c r="J349" s="54" t="n">
        <v>88.9632808258826</v>
      </c>
      <c r="K349" s="52" t="n">
        <v>1.24747255911352</v>
      </c>
      <c r="L349" s="76" t="s">
        <v>22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6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943</v>
      </c>
      <c r="K356" s="29" t="n">
        <v>0.301736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2.675</v>
      </c>
      <c r="E358" s="34" t="n">
        <v>2.675</v>
      </c>
      <c r="F358" s="35" t="n">
        <v>2.675</v>
      </c>
      <c r="G358" s="43" t="s">
        <v>19</v>
      </c>
      <c r="H358" s="43" t="s">
        <v>19</v>
      </c>
      <c r="I358" s="44"/>
      <c r="J358" s="45" t="s">
        <v>19</v>
      </c>
      <c r="K358" s="35" t="s">
        <v>19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34</v>
      </c>
      <c r="E359" s="34" t="s">
        <v>34</v>
      </c>
      <c r="F359" s="35" t="s">
        <v>34</v>
      </c>
      <c r="G359" s="36" t="s">
        <v>34</v>
      </c>
      <c r="H359" s="36" t="s">
        <v>34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18</v>
      </c>
      <c r="E360" s="34" t="n">
        <v>2218</v>
      </c>
      <c r="F360" s="35" t="n">
        <v>2218</v>
      </c>
      <c r="G360" s="36" t="n">
        <v>425157.799819657</v>
      </c>
      <c r="H360" s="36" t="n">
        <v>136.039675383228</v>
      </c>
      <c r="I360" s="47" t="s">
        <v>22</v>
      </c>
      <c r="J360" s="45" t="n">
        <v>943</v>
      </c>
      <c r="K360" s="35" t="n">
        <v>0.301736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0.388176</v>
      </c>
      <c r="K363" s="61" t="n">
        <v>18.522585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n">
        <v>42</v>
      </c>
      <c r="E364" s="64" t="n">
        <v>42</v>
      </c>
      <c r="F364" s="35" t="n">
        <v>42</v>
      </c>
      <c r="G364" s="36" t="s">
        <v>19</v>
      </c>
      <c r="H364" s="36" t="s">
        <v>19</v>
      </c>
      <c r="I364" s="65"/>
      <c r="J364" s="38" t="s">
        <v>19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2254.746</v>
      </c>
      <c r="E365" s="34" t="n">
        <v>2254.746</v>
      </c>
      <c r="F365" s="35" t="n">
        <v>2254.746</v>
      </c>
      <c r="G365" s="36" t="s">
        <v>26</v>
      </c>
      <c r="H365" s="36" t="s">
        <v>19</v>
      </c>
      <c r="I365" s="44"/>
      <c r="J365" s="45" t="s">
        <v>26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513.01</v>
      </c>
      <c r="E366" s="34" t="n">
        <v>2513.01</v>
      </c>
      <c r="F366" s="35" t="n">
        <v>2513.01</v>
      </c>
      <c r="G366" s="36" t="s">
        <v>26</v>
      </c>
      <c r="H366" s="36" t="n">
        <v>2349.77178761724</v>
      </c>
      <c r="I366" s="44"/>
      <c r="J366" s="45" t="s">
        <v>26</v>
      </c>
      <c r="K366" s="35" t="n">
        <v>5.90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17.6385</v>
      </c>
      <c r="E367" s="34" t="n">
        <v>117.6385</v>
      </c>
      <c r="F367" s="35" t="n">
        <v>117.6385</v>
      </c>
      <c r="G367" s="36" t="n">
        <v>3299.73605579806</v>
      </c>
      <c r="H367" s="36" t="n">
        <v>107257.27546679</v>
      </c>
      <c r="I367" s="44"/>
      <c r="J367" s="45" t="n">
        <v>0.388176</v>
      </c>
      <c r="K367" s="35" t="n">
        <v>12.617585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69" t="s">
        <v>19</v>
      </c>
      <c r="G368" s="36" t="s">
        <v>34</v>
      </c>
      <c r="H368" s="36" t="s">
        <v>19</v>
      </c>
      <c r="I368" s="44"/>
      <c r="J368" s="61" t="s">
        <v>34</v>
      </c>
      <c r="K368" s="61" t="s">
        <v>19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19</v>
      </c>
      <c r="E369" s="64" t="s">
        <v>19</v>
      </c>
      <c r="F369" s="35" t="s">
        <v>19</v>
      </c>
      <c r="G369" s="36" t="s">
        <v>34</v>
      </c>
      <c r="H369" s="36" t="s">
        <v>19</v>
      </c>
      <c r="I369" s="44"/>
      <c r="J369" s="45" t="s">
        <v>34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19</v>
      </c>
      <c r="E370" s="64" t="s">
        <v>19</v>
      </c>
      <c r="F370" s="35" t="s">
        <v>19</v>
      </c>
      <c r="G370" s="36" t="s">
        <v>34</v>
      </c>
      <c r="H370" s="36" t="s">
        <v>19</v>
      </c>
      <c r="I370" s="53"/>
      <c r="J370" s="54" t="s">
        <v>34</v>
      </c>
      <c r="K370" s="52" t="s">
        <v>19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66.514</v>
      </c>
      <c r="K371" s="61" t="n">
        <v>16.265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2.675</v>
      </c>
      <c r="E372" s="64" t="n">
        <v>2.675</v>
      </c>
      <c r="F372" s="35" t="n">
        <v>2.675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1946.21799000078</v>
      </c>
      <c r="E373" s="64" t="n">
        <v>1946.21799000078</v>
      </c>
      <c r="F373" s="35" t="n">
        <v>1946.21799000078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19</v>
      </c>
      <c r="E374" s="64" t="s">
        <v>19</v>
      </c>
      <c r="F374" s="35" t="s">
        <v>19</v>
      </c>
      <c r="G374" s="36" t="s">
        <v>19</v>
      </c>
      <c r="H374" s="36" t="s">
        <v>19</v>
      </c>
      <c r="I374" s="53"/>
      <c r="J374" s="54" t="n">
        <v>66.514</v>
      </c>
      <c r="K374" s="52" t="n">
        <v>16.265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110.830873440285</v>
      </c>
      <c r="K375" s="61" t="n">
        <v>1.046</v>
      </c>
      <c r="L375" s="74" t="s">
        <v>17</v>
      </c>
    </row>
    <row r="376" customFormat="false" ht="15" hidden="false" customHeight="true" outlineLevel="0" collapsed="false">
      <c r="B376" s="40"/>
      <c r="C376" s="41" t="s">
        <v>37</v>
      </c>
      <c r="D376" s="42" t="n">
        <v>2.675</v>
      </c>
      <c r="E376" s="64" t="n">
        <v>2.675</v>
      </c>
      <c r="F376" s="35" t="n">
        <v>2.675</v>
      </c>
      <c r="G376" s="36" t="s">
        <v>19</v>
      </c>
      <c r="H376" s="36" t="s">
        <v>19</v>
      </c>
      <c r="I376" s="36" t="s">
        <v>19</v>
      </c>
      <c r="J376" s="45" t="s">
        <v>19</v>
      </c>
      <c r="K376" s="35" t="s">
        <v>19</v>
      </c>
      <c r="L376" s="75" t="s">
        <v>19</v>
      </c>
    </row>
    <row r="377" customFormat="false" ht="15" hidden="false" customHeight="true" outlineLevel="0" collapsed="false">
      <c r="B377" s="40"/>
      <c r="C377" s="41" t="s">
        <v>38</v>
      </c>
      <c r="D377" s="42" t="n">
        <v>1946.21799000078</v>
      </c>
      <c r="E377" s="64" t="n">
        <v>1946.21799000078</v>
      </c>
      <c r="F377" s="35" t="n">
        <v>1946.21799000078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5" t="s">
        <v>19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4" t="s">
        <v>19</v>
      </c>
      <c r="F378" s="35" t="s">
        <v>19</v>
      </c>
      <c r="G378" s="36" t="s">
        <v>19</v>
      </c>
      <c r="H378" s="36" t="s">
        <v>19</v>
      </c>
      <c r="I378" s="36" t="s">
        <v>22</v>
      </c>
      <c r="J378" s="54" t="n">
        <v>110.830873440285</v>
      </c>
      <c r="K378" s="52" t="n">
        <v>1.046</v>
      </c>
      <c r="L378" s="76" t="s">
        <v>22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6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900</v>
      </c>
      <c r="K385" s="29" t="n">
        <v>0.297632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2.74</v>
      </c>
      <c r="E387" s="34" t="n">
        <v>2.74</v>
      </c>
      <c r="F387" s="35" t="n">
        <v>2.74</v>
      </c>
      <c r="G387" s="43" t="s">
        <v>19</v>
      </c>
      <c r="H387" s="43" t="s">
        <v>19</v>
      </c>
      <c r="I387" s="44"/>
      <c r="J387" s="45" t="s">
        <v>19</v>
      </c>
      <c r="K387" s="35" t="s">
        <v>19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34</v>
      </c>
      <c r="E388" s="34" t="s">
        <v>34</v>
      </c>
      <c r="F388" s="35" t="s">
        <v>34</v>
      </c>
      <c r="G388" s="36" t="s">
        <v>34</v>
      </c>
      <c r="H388" s="36" t="s">
        <v>34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311.66892502258</v>
      </c>
      <c r="E389" s="34" t="n">
        <v>2311.66892502258</v>
      </c>
      <c r="F389" s="35" t="n">
        <v>2311.66892502258</v>
      </c>
      <c r="G389" s="36" t="n">
        <v>389329.107753269</v>
      </c>
      <c r="H389" s="36" t="n">
        <v>128.752001109801</v>
      </c>
      <c r="I389" s="47" t="s">
        <v>22</v>
      </c>
      <c r="J389" s="45" t="n">
        <v>900</v>
      </c>
      <c r="K389" s="35" t="n">
        <v>0.29763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0.392649</v>
      </c>
      <c r="K392" s="61" t="n">
        <v>18.521298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n">
        <v>34</v>
      </c>
      <c r="E393" s="64" t="n">
        <v>34</v>
      </c>
      <c r="F393" s="35" t="n">
        <v>34</v>
      </c>
      <c r="G393" s="36" t="s">
        <v>19</v>
      </c>
      <c r="H393" s="36" t="s">
        <v>19</v>
      </c>
      <c r="I393" s="65"/>
      <c r="J393" s="38" t="s">
        <v>19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2170.82042520826</v>
      </c>
      <c r="E394" s="34" t="n">
        <v>2170.82042520826</v>
      </c>
      <c r="F394" s="35" t="n">
        <v>2170.82042520826</v>
      </c>
      <c r="G394" s="36" t="s">
        <v>26</v>
      </c>
      <c r="H394" s="36" t="s">
        <v>19</v>
      </c>
      <c r="I394" s="44"/>
      <c r="J394" s="45" t="s">
        <v>26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437.05</v>
      </c>
      <c r="E395" s="34" t="n">
        <v>2437.05</v>
      </c>
      <c r="F395" s="35" t="n">
        <v>2437.05</v>
      </c>
      <c r="G395" s="36" t="s">
        <v>26</v>
      </c>
      <c r="H395" s="36" t="n">
        <v>2362.81734063725</v>
      </c>
      <c r="I395" s="44"/>
      <c r="J395" s="45" t="s">
        <v>26</v>
      </c>
      <c r="K395" s="35" t="n">
        <v>5.75830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20.2794</v>
      </c>
      <c r="E396" s="34" t="n">
        <v>120.2794</v>
      </c>
      <c r="F396" s="35" t="n">
        <v>120.2794</v>
      </c>
      <c r="G396" s="36" t="n">
        <v>3264.47421586739</v>
      </c>
      <c r="H396" s="36" t="n">
        <v>106111.221040344</v>
      </c>
      <c r="I396" s="44"/>
      <c r="J396" s="45" t="n">
        <v>0.392649</v>
      </c>
      <c r="K396" s="35" t="n">
        <v>12.762994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69" t="s">
        <v>19</v>
      </c>
      <c r="G397" s="36" t="s">
        <v>34</v>
      </c>
      <c r="H397" s="36" t="s">
        <v>19</v>
      </c>
      <c r="I397" s="44"/>
      <c r="J397" s="61" t="s">
        <v>34</v>
      </c>
      <c r="K397" s="61" t="s">
        <v>19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19</v>
      </c>
      <c r="E398" s="64" t="s">
        <v>19</v>
      </c>
      <c r="F398" s="35" t="s">
        <v>19</v>
      </c>
      <c r="G398" s="36" t="s">
        <v>34</v>
      </c>
      <c r="H398" s="36" t="s">
        <v>19</v>
      </c>
      <c r="I398" s="44"/>
      <c r="J398" s="45" t="s">
        <v>34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19</v>
      </c>
      <c r="E399" s="64" t="s">
        <v>19</v>
      </c>
      <c r="F399" s="35" t="s">
        <v>19</v>
      </c>
      <c r="G399" s="36" t="s">
        <v>34</v>
      </c>
      <c r="H399" s="36" t="s">
        <v>19</v>
      </c>
      <c r="I399" s="53"/>
      <c r="J399" s="54" t="s">
        <v>34</v>
      </c>
      <c r="K399" s="52" t="s">
        <v>1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57.593</v>
      </c>
      <c r="K400" s="61" t="n">
        <v>16.038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2.74</v>
      </c>
      <c r="E401" s="64" t="n">
        <v>2.74</v>
      </c>
      <c r="F401" s="35" t="n">
        <v>2.74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170.82042520826</v>
      </c>
      <c r="E402" s="64" t="n">
        <v>2170.82042520826</v>
      </c>
      <c r="F402" s="35" t="n">
        <v>2170.82042520826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19</v>
      </c>
      <c r="E403" s="64" t="s">
        <v>19</v>
      </c>
      <c r="F403" s="35" t="s">
        <v>19</v>
      </c>
      <c r="G403" s="36" t="s">
        <v>19</v>
      </c>
      <c r="H403" s="36" t="s">
        <v>19</v>
      </c>
      <c r="I403" s="53"/>
      <c r="J403" s="54" t="n">
        <v>57.593</v>
      </c>
      <c r="K403" s="52" t="n">
        <v>16.038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87.8618039215686</v>
      </c>
      <c r="K404" s="61" t="n">
        <v>1.033</v>
      </c>
      <c r="L404" s="74" t="s">
        <v>17</v>
      </c>
    </row>
    <row r="405" customFormat="false" ht="15" hidden="false" customHeight="true" outlineLevel="0" collapsed="false">
      <c r="B405" s="40"/>
      <c r="C405" s="41" t="s">
        <v>37</v>
      </c>
      <c r="D405" s="42" t="n">
        <v>2.74</v>
      </c>
      <c r="E405" s="64" t="n">
        <v>2.74</v>
      </c>
      <c r="F405" s="35" t="n">
        <v>2.74</v>
      </c>
      <c r="G405" s="36" t="s">
        <v>19</v>
      </c>
      <c r="H405" s="36" t="s">
        <v>19</v>
      </c>
      <c r="I405" s="36" t="s">
        <v>19</v>
      </c>
      <c r="J405" s="45" t="s">
        <v>19</v>
      </c>
      <c r="K405" s="35" t="s">
        <v>19</v>
      </c>
      <c r="L405" s="75" t="s">
        <v>19</v>
      </c>
    </row>
    <row r="406" customFormat="false" ht="15" hidden="false" customHeight="true" outlineLevel="0" collapsed="false">
      <c r="B406" s="40"/>
      <c r="C406" s="41" t="s">
        <v>38</v>
      </c>
      <c r="D406" s="42" t="n">
        <v>2170.82042520826</v>
      </c>
      <c r="E406" s="64" t="n">
        <v>2170.82042520826</v>
      </c>
      <c r="F406" s="35" t="n">
        <v>2170.82042520826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5" t="s">
        <v>19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4" t="s">
        <v>19</v>
      </c>
      <c r="F407" s="35" t="s">
        <v>19</v>
      </c>
      <c r="G407" s="36" t="s">
        <v>19</v>
      </c>
      <c r="H407" s="36" t="s">
        <v>19</v>
      </c>
      <c r="I407" s="36" t="s">
        <v>22</v>
      </c>
      <c r="J407" s="54" t="n">
        <v>87.8618039215686</v>
      </c>
      <c r="K407" s="52" t="n">
        <v>1.033</v>
      </c>
      <c r="L407" s="76" t="s">
        <v>22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873</v>
      </c>
      <c r="K414" s="29" t="n">
        <v>0.307482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2.463</v>
      </c>
      <c r="E416" s="34" t="n">
        <v>2.463</v>
      </c>
      <c r="F416" s="35" t="n">
        <v>2.463</v>
      </c>
      <c r="G416" s="43" t="s">
        <v>19</v>
      </c>
      <c r="H416" s="43" t="s">
        <v>19</v>
      </c>
      <c r="I416" s="44"/>
      <c r="J416" s="45" t="s">
        <v>19</v>
      </c>
      <c r="K416" s="35" t="s">
        <v>1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34</v>
      </c>
      <c r="E417" s="34" t="s">
        <v>34</v>
      </c>
      <c r="F417" s="35" t="s">
        <v>34</v>
      </c>
      <c r="G417" s="36" t="s">
        <v>34</v>
      </c>
      <c r="H417" s="36" t="s">
        <v>34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311.66892502258</v>
      </c>
      <c r="E418" s="34" t="n">
        <v>2311.66892502258</v>
      </c>
      <c r="F418" s="35" t="n">
        <v>2311.66892502258</v>
      </c>
      <c r="G418" s="36" t="n">
        <v>377649.234520671</v>
      </c>
      <c r="H418" s="36" t="n">
        <v>133.012991900212</v>
      </c>
      <c r="I418" s="47" t="s">
        <v>22</v>
      </c>
      <c r="J418" s="45" t="n">
        <v>873</v>
      </c>
      <c r="K418" s="35" t="n">
        <v>0.307482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0.401184</v>
      </c>
      <c r="K421" s="61" t="n">
        <v>18.73141158229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n">
        <v>21</v>
      </c>
      <c r="E422" s="64" t="n">
        <v>21</v>
      </c>
      <c r="F422" s="35" t="n">
        <v>21</v>
      </c>
      <c r="G422" s="36" t="s">
        <v>19</v>
      </c>
      <c r="H422" s="36" t="s">
        <v>19</v>
      </c>
      <c r="I422" s="65"/>
      <c r="J422" s="38" t="s">
        <v>19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2447.962</v>
      </c>
      <c r="E423" s="34" t="n">
        <v>2447.962</v>
      </c>
      <c r="F423" s="35" t="n">
        <v>2447.962</v>
      </c>
      <c r="G423" s="36" t="s">
        <v>26</v>
      </c>
      <c r="H423" s="36" t="s">
        <v>19</v>
      </c>
      <c r="I423" s="44"/>
      <c r="J423" s="45" t="s">
        <v>26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2437.05</v>
      </c>
      <c r="E424" s="34" t="n">
        <v>2437.05</v>
      </c>
      <c r="F424" s="35" t="n">
        <v>2437.05</v>
      </c>
      <c r="G424" s="36" t="s">
        <v>26</v>
      </c>
      <c r="H424" s="36" t="n">
        <v>2335.19606996122</v>
      </c>
      <c r="I424" s="44"/>
      <c r="J424" s="45" t="s">
        <v>26</v>
      </c>
      <c r="K424" s="35" t="n">
        <v>5.69098958229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21.971</v>
      </c>
      <c r="E425" s="34" t="n">
        <v>121.971</v>
      </c>
      <c r="F425" s="35" t="n">
        <v>121.971</v>
      </c>
      <c r="G425" s="36" t="n">
        <v>3289.17529576703</v>
      </c>
      <c r="H425" s="36" t="n">
        <v>106914.11892991</v>
      </c>
      <c r="I425" s="44"/>
      <c r="J425" s="45" t="n">
        <v>0.401184</v>
      </c>
      <c r="K425" s="35" t="n">
        <v>13.04042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69" t="s">
        <v>19</v>
      </c>
      <c r="G426" s="36" t="s">
        <v>34</v>
      </c>
      <c r="H426" s="36" t="s">
        <v>19</v>
      </c>
      <c r="I426" s="44"/>
      <c r="J426" s="61" t="s">
        <v>34</v>
      </c>
      <c r="K426" s="61" t="s">
        <v>1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19</v>
      </c>
      <c r="E427" s="64" t="s">
        <v>19</v>
      </c>
      <c r="F427" s="35" t="s">
        <v>19</v>
      </c>
      <c r="G427" s="36" t="s">
        <v>34</v>
      </c>
      <c r="H427" s="36" t="s">
        <v>19</v>
      </c>
      <c r="I427" s="44"/>
      <c r="J427" s="45" t="s">
        <v>34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19</v>
      </c>
      <c r="E428" s="64" t="s">
        <v>19</v>
      </c>
      <c r="F428" s="35" t="s">
        <v>19</v>
      </c>
      <c r="G428" s="36" t="s">
        <v>34</v>
      </c>
      <c r="H428" s="36" t="s">
        <v>19</v>
      </c>
      <c r="I428" s="53"/>
      <c r="J428" s="54" t="s">
        <v>34</v>
      </c>
      <c r="K428" s="52" t="s">
        <v>1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34.6663</v>
      </c>
      <c r="K429" s="61" t="n">
        <v>13.86914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2.463</v>
      </c>
      <c r="E430" s="64" t="n">
        <v>2.463</v>
      </c>
      <c r="F430" s="35" t="n">
        <v>2.463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2447.962</v>
      </c>
      <c r="E431" s="64" t="n">
        <v>2447.962</v>
      </c>
      <c r="F431" s="35" t="n">
        <v>2447.96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19</v>
      </c>
      <c r="E432" s="64" t="s">
        <v>19</v>
      </c>
      <c r="F432" s="35" t="s">
        <v>19</v>
      </c>
      <c r="G432" s="36" t="s">
        <v>19</v>
      </c>
      <c r="H432" s="36" t="s">
        <v>19</v>
      </c>
      <c r="I432" s="53"/>
      <c r="J432" s="54" t="n">
        <v>34.6663</v>
      </c>
      <c r="K432" s="52" t="n">
        <v>13.8691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90.4324848484848</v>
      </c>
      <c r="K433" s="61" t="n">
        <v>0.89451</v>
      </c>
      <c r="L433" s="74" t="s">
        <v>17</v>
      </c>
    </row>
    <row r="434" customFormat="false" ht="15" hidden="false" customHeight="true" outlineLevel="0" collapsed="false">
      <c r="B434" s="40"/>
      <c r="C434" s="41" t="s">
        <v>37</v>
      </c>
      <c r="D434" s="42" t="n">
        <v>2.463</v>
      </c>
      <c r="E434" s="64" t="n">
        <v>2.463</v>
      </c>
      <c r="F434" s="35" t="n">
        <v>2.463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5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n">
        <v>2447.962</v>
      </c>
      <c r="E435" s="64" t="n">
        <v>2447.962</v>
      </c>
      <c r="F435" s="35" t="n">
        <v>2447.962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5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4" t="s">
        <v>19</v>
      </c>
      <c r="F436" s="35" t="s">
        <v>19</v>
      </c>
      <c r="G436" s="36" t="s">
        <v>19</v>
      </c>
      <c r="H436" s="36" t="s">
        <v>19</v>
      </c>
      <c r="I436" s="36" t="s">
        <v>22</v>
      </c>
      <c r="J436" s="54" t="n">
        <v>90.4324848484848</v>
      </c>
      <c r="K436" s="52" t="n">
        <v>0.89451</v>
      </c>
      <c r="L436" s="76" t="s">
        <v>22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945.182976</v>
      </c>
      <c r="K443" s="29" t="n">
        <v>0.2823</v>
      </c>
      <c r="L443" s="30" t="s">
        <v>17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825</v>
      </c>
      <c r="E445" s="34" t="n">
        <v>1.825</v>
      </c>
      <c r="F445" s="35" t="n">
        <v>1.825</v>
      </c>
      <c r="G445" s="43" t="s">
        <v>19</v>
      </c>
      <c r="H445" s="43" t="s">
        <v>19</v>
      </c>
      <c r="I445" s="44"/>
      <c r="J445" s="45" t="s">
        <v>19</v>
      </c>
      <c r="K445" s="35" t="s">
        <v>19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34</v>
      </c>
      <c r="E446" s="34" t="s">
        <v>34</v>
      </c>
      <c r="F446" s="35" t="s">
        <v>34</v>
      </c>
      <c r="G446" s="36" t="s">
        <v>34</v>
      </c>
      <c r="H446" s="36" t="s">
        <v>34</v>
      </c>
      <c r="I446" s="44"/>
      <c r="J446" s="45" t="s">
        <v>34</v>
      </c>
      <c r="K446" s="35" t="s">
        <v>3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311.66892502258</v>
      </c>
      <c r="E447" s="34" t="n">
        <v>2311.66892502258</v>
      </c>
      <c r="F447" s="35" t="n">
        <v>2311.66892502258</v>
      </c>
      <c r="G447" s="36" t="n">
        <v>408874.716344066</v>
      </c>
      <c r="H447" s="36" t="n">
        <v>122.119563465275</v>
      </c>
      <c r="I447" s="47" t="s">
        <v>22</v>
      </c>
      <c r="J447" s="45" t="n">
        <v>945.182976</v>
      </c>
      <c r="K447" s="35" t="n">
        <v>0.2823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0.401935</v>
      </c>
      <c r="K450" s="61" t="n">
        <v>19.304831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n">
        <v>19</v>
      </c>
      <c r="E451" s="64" t="n">
        <v>19</v>
      </c>
      <c r="F451" s="35" t="n">
        <v>19</v>
      </c>
      <c r="G451" s="36" t="s">
        <v>19</v>
      </c>
      <c r="H451" s="36" t="s">
        <v>19</v>
      </c>
      <c r="I451" s="65"/>
      <c r="J451" s="38" t="s">
        <v>19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2308.176</v>
      </c>
      <c r="E452" s="34" t="n">
        <v>2308.176</v>
      </c>
      <c r="F452" s="35" t="n">
        <v>2308.176</v>
      </c>
      <c r="G452" s="36" t="s">
        <v>26</v>
      </c>
      <c r="H452" s="36" t="s">
        <v>19</v>
      </c>
      <c r="I452" s="44"/>
      <c r="J452" s="45" t="s">
        <v>26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2437.05</v>
      </c>
      <c r="E453" s="34" t="n">
        <v>2437.05</v>
      </c>
      <c r="F453" s="35" t="n">
        <v>2437.05</v>
      </c>
      <c r="G453" s="36" t="s">
        <v>26</v>
      </c>
      <c r="H453" s="36" t="n">
        <v>2560.4727026528</v>
      </c>
      <c r="I453" s="44"/>
      <c r="J453" s="45" t="s">
        <v>26</v>
      </c>
      <c r="K453" s="35" t="n">
        <v>6.24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21.527</v>
      </c>
      <c r="E454" s="34" t="n">
        <v>121.527</v>
      </c>
      <c r="F454" s="35" t="n">
        <v>121.527</v>
      </c>
      <c r="G454" s="36" t="n">
        <v>3307.37202432381</v>
      </c>
      <c r="H454" s="36" t="n">
        <v>107505.583121446</v>
      </c>
      <c r="I454" s="44"/>
      <c r="J454" s="45" t="n">
        <v>0.401935</v>
      </c>
      <c r="K454" s="35" t="n">
        <v>13.06483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69" t="s">
        <v>19</v>
      </c>
      <c r="G455" s="36" t="s">
        <v>34</v>
      </c>
      <c r="H455" s="36" t="s">
        <v>19</v>
      </c>
      <c r="I455" s="44"/>
      <c r="J455" s="61" t="s">
        <v>34</v>
      </c>
      <c r="K455" s="61" t="s">
        <v>1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19</v>
      </c>
      <c r="E456" s="64" t="s">
        <v>19</v>
      </c>
      <c r="F456" s="35" t="s">
        <v>19</v>
      </c>
      <c r="G456" s="36" t="s">
        <v>34</v>
      </c>
      <c r="H456" s="36" t="s">
        <v>19</v>
      </c>
      <c r="I456" s="44"/>
      <c r="J456" s="45" t="s">
        <v>34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19</v>
      </c>
      <c r="E457" s="64" t="s">
        <v>19</v>
      </c>
      <c r="F457" s="35" t="s">
        <v>19</v>
      </c>
      <c r="G457" s="36" t="s">
        <v>34</v>
      </c>
      <c r="H457" s="36" t="s">
        <v>19</v>
      </c>
      <c r="I457" s="53"/>
      <c r="J457" s="54" t="s">
        <v>34</v>
      </c>
      <c r="K457" s="52" t="s">
        <v>1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38.075</v>
      </c>
      <c r="K458" s="61" t="n">
        <v>15.3193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.825</v>
      </c>
      <c r="E459" s="64" t="n">
        <v>1.825</v>
      </c>
      <c r="F459" s="35" t="n">
        <v>1.825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3703.26104174341</v>
      </c>
      <c r="E460" s="64" t="n">
        <v>3703.26104174341</v>
      </c>
      <c r="F460" s="35" t="n">
        <v>3703.26104174341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19</v>
      </c>
      <c r="E461" s="64" t="s">
        <v>19</v>
      </c>
      <c r="F461" s="35" t="s">
        <v>19</v>
      </c>
      <c r="G461" s="36" t="s">
        <v>19</v>
      </c>
      <c r="H461" s="36" t="s">
        <v>19</v>
      </c>
      <c r="I461" s="53"/>
      <c r="J461" s="54" t="n">
        <v>38.075</v>
      </c>
      <c r="K461" s="52" t="n">
        <v>15.319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90.43248484</v>
      </c>
      <c r="K462" s="61" t="n">
        <v>0.986</v>
      </c>
      <c r="L462" s="74" t="s">
        <v>17</v>
      </c>
    </row>
    <row r="463" customFormat="false" ht="11.25" hidden="false" customHeight="true" outlineLevel="0" collapsed="false">
      <c r="B463" s="40"/>
      <c r="C463" s="41" t="s">
        <v>37</v>
      </c>
      <c r="D463" s="42" t="n">
        <v>1.825</v>
      </c>
      <c r="E463" s="64" t="n">
        <v>1.825</v>
      </c>
      <c r="F463" s="35" t="n">
        <v>1.825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5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n">
        <v>1620.81928670993</v>
      </c>
      <c r="E464" s="64" t="n">
        <v>1620.81928670993</v>
      </c>
      <c r="F464" s="35" t="n">
        <v>1620.81928670993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5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4" t="s">
        <v>19</v>
      </c>
      <c r="F465" s="35" t="s">
        <v>19</v>
      </c>
      <c r="G465" s="36" t="s">
        <v>19</v>
      </c>
      <c r="H465" s="36" t="s">
        <v>19</v>
      </c>
      <c r="I465" s="36" t="s">
        <v>22</v>
      </c>
      <c r="J465" s="54" t="n">
        <v>90.43248484</v>
      </c>
      <c r="K465" s="52" t="n">
        <v>0.986</v>
      </c>
      <c r="L465" s="76" t="s">
        <v>22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930.787</v>
      </c>
      <c r="K472" s="29" t="n">
        <v>0.273831</v>
      </c>
      <c r="L472" s="30" t="s">
        <v>17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56</v>
      </c>
      <c r="E474" s="34" t="n">
        <v>1.56</v>
      </c>
      <c r="F474" s="35" t="n">
        <v>1.56</v>
      </c>
      <c r="G474" s="43" t="s">
        <v>19</v>
      </c>
      <c r="H474" s="43" t="s">
        <v>19</v>
      </c>
      <c r="I474" s="44"/>
      <c r="J474" s="45" t="s">
        <v>19</v>
      </c>
      <c r="K474" s="35" t="s">
        <v>19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34</v>
      </c>
      <c r="E475" s="34" t="s">
        <v>34</v>
      </c>
      <c r="F475" s="35" t="s">
        <v>34</v>
      </c>
      <c r="G475" s="36" t="s">
        <v>34</v>
      </c>
      <c r="H475" s="36" t="s">
        <v>34</v>
      </c>
      <c r="I475" s="44"/>
      <c r="J475" s="45" t="s">
        <v>34</v>
      </c>
      <c r="K475" s="35" t="s">
        <v>3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370.21</v>
      </c>
      <c r="E476" s="34" t="n">
        <v>2370.21</v>
      </c>
      <c r="F476" s="35" t="n">
        <v>2370.21</v>
      </c>
      <c r="G476" s="36" t="n">
        <v>392702.334392311</v>
      </c>
      <c r="H476" s="36" t="n">
        <v>115.530269469794</v>
      </c>
      <c r="I476" s="47" t="s">
        <v>22</v>
      </c>
      <c r="J476" s="45" t="n">
        <v>930.787</v>
      </c>
      <c r="K476" s="35" t="n">
        <v>0.273831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0.4009</v>
      </c>
      <c r="K479" s="61" t="n">
        <v>18.4942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n">
        <v>39</v>
      </c>
      <c r="E480" s="64" t="n">
        <v>39</v>
      </c>
      <c r="F480" s="35" t="n">
        <v>39</v>
      </c>
      <c r="G480" s="36" t="s">
        <v>19</v>
      </c>
      <c r="H480" s="36" t="s">
        <v>19</v>
      </c>
      <c r="I480" s="65"/>
      <c r="J480" s="38" t="s">
        <v>19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2237.655</v>
      </c>
      <c r="E481" s="34" t="n">
        <v>2237.655</v>
      </c>
      <c r="F481" s="35" t="n">
        <v>2237.655</v>
      </c>
      <c r="G481" s="36" t="s">
        <v>26</v>
      </c>
      <c r="H481" s="36" t="s">
        <v>19</v>
      </c>
      <c r="I481" s="44"/>
      <c r="J481" s="45" t="s">
        <v>26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051.06</v>
      </c>
      <c r="E482" s="34" t="n">
        <v>3051.06</v>
      </c>
      <c r="F482" s="35" t="n">
        <v>3051.06</v>
      </c>
      <c r="G482" s="36" t="s">
        <v>26</v>
      </c>
      <c r="H482" s="36" t="n">
        <v>1790.52526007355</v>
      </c>
      <c r="I482" s="44"/>
      <c r="J482" s="45" t="s">
        <v>26</v>
      </c>
      <c r="K482" s="35" t="n">
        <v>5.463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34</v>
      </c>
      <c r="E483" s="34" t="s">
        <v>34</v>
      </c>
      <c r="F483" s="35" t="s">
        <v>34</v>
      </c>
      <c r="G483" s="36" t="s">
        <v>34</v>
      </c>
      <c r="H483" s="36" t="s">
        <v>34</v>
      </c>
      <c r="I483" s="44"/>
      <c r="J483" s="45" t="n">
        <v>0.4009</v>
      </c>
      <c r="K483" s="35" t="n">
        <v>13.031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69" t="s">
        <v>19</v>
      </c>
      <c r="G484" s="36" t="s">
        <v>34</v>
      </c>
      <c r="H484" s="36" t="s">
        <v>19</v>
      </c>
      <c r="I484" s="44"/>
      <c r="J484" s="61" t="s">
        <v>34</v>
      </c>
      <c r="K484" s="61" t="s">
        <v>19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19</v>
      </c>
      <c r="E485" s="64" t="s">
        <v>19</v>
      </c>
      <c r="F485" s="35" t="s">
        <v>19</v>
      </c>
      <c r="G485" s="36" t="s">
        <v>34</v>
      </c>
      <c r="H485" s="36" t="s">
        <v>19</v>
      </c>
      <c r="I485" s="44"/>
      <c r="J485" s="45" t="s">
        <v>34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19</v>
      </c>
      <c r="E486" s="64" t="s">
        <v>19</v>
      </c>
      <c r="F486" s="35" t="s">
        <v>19</v>
      </c>
      <c r="G486" s="36" t="s">
        <v>34</v>
      </c>
      <c r="H486" s="36" t="s">
        <v>19</v>
      </c>
      <c r="I486" s="53"/>
      <c r="J486" s="54" t="s">
        <v>34</v>
      </c>
      <c r="K486" s="52" t="s">
        <v>19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28.477</v>
      </c>
      <c r="K487" s="61" t="n">
        <v>13.03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.56</v>
      </c>
      <c r="E488" s="64" t="n">
        <v>1.56</v>
      </c>
      <c r="F488" s="35" t="n">
        <v>1.56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2237.655</v>
      </c>
      <c r="E489" s="64" t="n">
        <v>2237.655</v>
      </c>
      <c r="F489" s="35" t="n">
        <v>2237.655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19</v>
      </c>
      <c r="E490" s="64" t="s">
        <v>19</v>
      </c>
      <c r="F490" s="35" t="s">
        <v>19</v>
      </c>
      <c r="G490" s="36" t="s">
        <v>19</v>
      </c>
      <c r="H490" s="36" t="s">
        <v>19</v>
      </c>
      <c r="I490" s="53"/>
      <c r="J490" s="54" t="n">
        <v>28.477</v>
      </c>
      <c r="K490" s="52" t="n">
        <v>13.03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108.728</v>
      </c>
      <c r="K491" s="61" t="n">
        <v>0.84</v>
      </c>
      <c r="L491" s="74" t="s">
        <v>17</v>
      </c>
    </row>
    <row r="492" customFormat="false" ht="11.25" hidden="false" customHeight="true" outlineLevel="0" collapsed="false">
      <c r="B492" s="40"/>
      <c r="C492" s="41" t="s">
        <v>37</v>
      </c>
      <c r="D492" s="42" t="n">
        <v>1.56</v>
      </c>
      <c r="E492" s="64" t="n">
        <v>1.56</v>
      </c>
      <c r="F492" s="35" t="n">
        <v>1.56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5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n">
        <v>2237.655</v>
      </c>
      <c r="E493" s="64" t="n">
        <v>2237.655</v>
      </c>
      <c r="F493" s="35" t="n">
        <v>2237.655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5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4" t="s">
        <v>19</v>
      </c>
      <c r="F494" s="35" t="s">
        <v>19</v>
      </c>
      <c r="G494" s="36" t="s">
        <v>19</v>
      </c>
      <c r="H494" s="36" t="s">
        <v>19</v>
      </c>
      <c r="I494" s="36" t="s">
        <v>22</v>
      </c>
      <c r="J494" s="54" t="n">
        <v>108.728</v>
      </c>
      <c r="K494" s="52" t="n">
        <v>0.84</v>
      </c>
      <c r="L494" s="76" t="s">
        <v>22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64.6639897101989</v>
      </c>
      <c r="K8" s="29" t="n">
        <v>1.6757505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0.473441</v>
      </c>
      <c r="E11" s="34" t="n">
        <v>10.473441</v>
      </c>
      <c r="F11" s="35" t="n">
        <v>10.473441</v>
      </c>
      <c r="G11" s="36" t="n">
        <v>1100000</v>
      </c>
      <c r="H11" s="36" t="n">
        <v>60000</v>
      </c>
      <c r="I11" s="44"/>
      <c r="J11" s="45" t="n">
        <v>11.5207851</v>
      </c>
      <c r="K11" s="35" t="n">
        <v>0.6284064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2.459702</v>
      </c>
      <c r="E12" s="34" t="n">
        <v>12.459702</v>
      </c>
      <c r="F12" s="35" t="n">
        <v>12.459702</v>
      </c>
      <c r="G12" s="36" t="n">
        <v>2913956.8869062</v>
      </c>
      <c r="H12" s="36" t="n">
        <v>84058.5192165912</v>
      </c>
      <c r="I12" s="47" t="s">
        <v>26</v>
      </c>
      <c r="J12" s="45" t="n">
        <v>36.3070344516989</v>
      </c>
      <c r="K12" s="35" t="n">
        <v>1.0473441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1.387437</v>
      </c>
      <c r="E13" s="34" t="n">
        <v>1.387437</v>
      </c>
      <c r="F13" s="35" t="n">
        <v>1.387437</v>
      </c>
      <c r="G13" s="36" t="n">
        <v>12134727.6730403</v>
      </c>
      <c r="H13" s="36" t="s">
        <v>26</v>
      </c>
      <c r="I13" s="44"/>
      <c r="J13" s="45" t="n">
        <v>16.8361701585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s">
        <v>26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48.5253682762552</v>
      </c>
      <c r="K23" s="61" t="n">
        <v>0.0001181412904916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14.9536</v>
      </c>
      <c r="E24" s="64" t="n">
        <v>14.9536</v>
      </c>
      <c r="F24" s="35" t="n">
        <v>14.9536</v>
      </c>
      <c r="G24" s="36" t="n">
        <v>3245062.6120971</v>
      </c>
      <c r="H24" s="36" t="n">
        <v>7.90052499007998</v>
      </c>
      <c r="I24" s="44"/>
      <c r="J24" s="45" t="n">
        <v>48.5253682762552</v>
      </c>
      <c r="K24" s="35" t="n">
        <v>0.0001181412904916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19</v>
      </c>
      <c r="K27" s="61" t="s">
        <v>19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19</v>
      </c>
      <c r="E28" s="64" t="s">
        <v>19</v>
      </c>
      <c r="F28" s="35" t="s">
        <v>19</v>
      </c>
      <c r="G28" s="36" t="s">
        <v>19</v>
      </c>
      <c r="H28" s="36" t="s">
        <v>19</v>
      </c>
      <c r="I28" s="36" t="s">
        <v>34</v>
      </c>
      <c r="J28" s="45" t="s">
        <v>19</v>
      </c>
      <c r="K28" s="35" t="s">
        <v>19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4" t="s">
        <v>19</v>
      </c>
      <c r="F29" s="35" t="s">
        <v>19</v>
      </c>
      <c r="G29" s="36" t="s">
        <v>19</v>
      </c>
      <c r="H29" s="36" t="s">
        <v>19</v>
      </c>
      <c r="I29" s="36" t="s">
        <v>34</v>
      </c>
      <c r="J29" s="45" t="s">
        <v>19</v>
      </c>
      <c r="K29" s="35" t="s">
        <v>19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4" t="s">
        <v>19</v>
      </c>
      <c r="F30" s="35" t="s">
        <v>19</v>
      </c>
      <c r="G30" s="36" t="s">
        <v>19</v>
      </c>
      <c r="H30" s="36" t="s">
        <v>19</v>
      </c>
      <c r="I30" s="36" t="s">
        <v>34</v>
      </c>
      <c r="J30" s="54" t="s">
        <v>19</v>
      </c>
      <c r="K30" s="52" t="s">
        <v>19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2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62.5664495511807</v>
      </c>
      <c r="K37" s="29" t="n">
        <v>1.53255392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9.578462</v>
      </c>
      <c r="E40" s="34" t="n">
        <v>9.578462</v>
      </c>
      <c r="F40" s="35" t="n">
        <v>9.578462</v>
      </c>
      <c r="G40" s="36" t="n">
        <v>1100000</v>
      </c>
      <c r="H40" s="36" t="n">
        <v>60000</v>
      </c>
      <c r="I40" s="44"/>
      <c r="J40" s="45" t="n">
        <v>10.5363082</v>
      </c>
      <c r="K40" s="35" t="n">
        <v>0.5747077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2.325372</v>
      </c>
      <c r="E41" s="34" t="n">
        <v>12.325372</v>
      </c>
      <c r="F41" s="35" t="n">
        <v>12.325372</v>
      </c>
      <c r="G41" s="36" t="n">
        <v>2708445.04333668</v>
      </c>
      <c r="H41" s="36" t="n">
        <v>77713.3704362027</v>
      </c>
      <c r="I41" s="47" t="s">
        <v>26</v>
      </c>
      <c r="J41" s="45" t="n">
        <v>33.3825927006807</v>
      </c>
      <c r="K41" s="35" t="n">
        <v>0.957846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1.563077</v>
      </c>
      <c r="E42" s="34" t="n">
        <v>1.563077</v>
      </c>
      <c r="F42" s="35" t="n">
        <v>1.563077</v>
      </c>
      <c r="G42" s="36" t="n">
        <v>11930025.6164604</v>
      </c>
      <c r="H42" s="36" t="s">
        <v>26</v>
      </c>
      <c r="I42" s="44"/>
      <c r="J42" s="45" t="n">
        <v>18.6475486505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s">
        <v>26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51.944134306444</v>
      </c>
      <c r="K52" s="61" t="n">
        <v>0.000126464718938327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15.9966</v>
      </c>
      <c r="E53" s="64" t="n">
        <v>15.9966</v>
      </c>
      <c r="F53" s="35" t="n">
        <v>15.9966</v>
      </c>
      <c r="G53" s="36" t="n">
        <v>3247198.42381781</v>
      </c>
      <c r="H53" s="36" t="n">
        <v>7.90572490018673</v>
      </c>
      <c r="I53" s="44"/>
      <c r="J53" s="45" t="n">
        <v>51.944134306444</v>
      </c>
      <c r="K53" s="35" t="n">
        <v>0.000126464718938327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19</v>
      </c>
      <c r="K56" s="61" t="s">
        <v>19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19</v>
      </c>
      <c r="E57" s="64" t="s">
        <v>19</v>
      </c>
      <c r="F57" s="35" t="s">
        <v>19</v>
      </c>
      <c r="G57" s="36" t="s">
        <v>19</v>
      </c>
      <c r="H57" s="36" t="s">
        <v>19</v>
      </c>
      <c r="I57" s="36" t="s">
        <v>34</v>
      </c>
      <c r="J57" s="45" t="s">
        <v>19</v>
      </c>
      <c r="K57" s="35" t="s">
        <v>19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4" t="s">
        <v>19</v>
      </c>
      <c r="F58" s="35" t="s">
        <v>19</v>
      </c>
      <c r="G58" s="36" t="s">
        <v>19</v>
      </c>
      <c r="H58" s="36" t="s">
        <v>19</v>
      </c>
      <c r="I58" s="36" t="s">
        <v>34</v>
      </c>
      <c r="J58" s="45" t="s">
        <v>19</v>
      </c>
      <c r="K58" s="35" t="s">
        <v>19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4" t="s">
        <v>19</v>
      </c>
      <c r="F59" s="35" t="s">
        <v>19</v>
      </c>
      <c r="G59" s="36" t="s">
        <v>19</v>
      </c>
      <c r="H59" s="36" t="s">
        <v>19</v>
      </c>
      <c r="I59" s="36" t="s">
        <v>34</v>
      </c>
      <c r="J59" s="54" t="s">
        <v>19</v>
      </c>
      <c r="K59" s="52" t="s">
        <v>19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2.5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72.5108411263194</v>
      </c>
      <c r="K66" s="29" t="n">
        <v>1.80270576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1.266911</v>
      </c>
      <c r="E69" s="34" t="n">
        <v>11.266911</v>
      </c>
      <c r="F69" s="35" t="n">
        <v>11.266911</v>
      </c>
      <c r="G69" s="36" t="n">
        <v>1100000</v>
      </c>
      <c r="H69" s="36" t="n">
        <v>60000</v>
      </c>
      <c r="I69" s="44"/>
      <c r="J69" s="45" t="n">
        <v>12.3936021</v>
      </c>
      <c r="K69" s="35" t="n">
        <v>0.6760146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3.96774933</v>
      </c>
      <c r="E70" s="34" t="n">
        <v>13.96774933</v>
      </c>
      <c r="F70" s="35" t="n">
        <v>13.96774933</v>
      </c>
      <c r="G70" s="36" t="n">
        <v>2805715.24885172</v>
      </c>
      <c r="H70" s="36" t="n">
        <v>80663.7542943363</v>
      </c>
      <c r="I70" s="47" t="s">
        <v>26</v>
      </c>
      <c r="J70" s="45" t="n">
        <v>39.1895272873194</v>
      </c>
      <c r="K70" s="35" t="n">
        <v>1.1266911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1.754934</v>
      </c>
      <c r="E71" s="34" t="n">
        <v>1.754934</v>
      </c>
      <c r="F71" s="35" t="n">
        <v>1.754934</v>
      </c>
      <c r="G71" s="36" t="n">
        <v>11925070.5376954</v>
      </c>
      <c r="H71" s="36" t="s">
        <v>26</v>
      </c>
      <c r="I71" s="44"/>
      <c r="J71" s="45" t="n">
        <v>20.927711739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s">
        <v>26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63.1354346389076</v>
      </c>
      <c r="K81" s="61" t="n">
        <v>0.000153711388268685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19.4136</v>
      </c>
      <c r="E82" s="64" t="n">
        <v>19.4136</v>
      </c>
      <c r="F82" s="35" t="n">
        <v>19.4136</v>
      </c>
      <c r="G82" s="36" t="n">
        <v>3252124.00785571</v>
      </c>
      <c r="H82" s="36" t="n">
        <v>7.91771687212495</v>
      </c>
      <c r="I82" s="44"/>
      <c r="J82" s="45" t="n">
        <v>63.1354346389076</v>
      </c>
      <c r="K82" s="35" t="n">
        <v>0.00015371138826868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19</v>
      </c>
      <c r="K85" s="61" t="s">
        <v>19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19</v>
      </c>
      <c r="E86" s="64" t="s">
        <v>19</v>
      </c>
      <c r="F86" s="35" t="s">
        <v>19</v>
      </c>
      <c r="G86" s="36" t="s">
        <v>19</v>
      </c>
      <c r="H86" s="36" t="s">
        <v>19</v>
      </c>
      <c r="I86" s="36" t="s">
        <v>34</v>
      </c>
      <c r="J86" s="45" t="s">
        <v>19</v>
      </c>
      <c r="K86" s="35" t="s">
        <v>19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4" t="s">
        <v>19</v>
      </c>
      <c r="F87" s="35" t="s">
        <v>19</v>
      </c>
      <c r="G87" s="36" t="s">
        <v>19</v>
      </c>
      <c r="H87" s="36" t="s">
        <v>19</v>
      </c>
      <c r="I87" s="36" t="s">
        <v>34</v>
      </c>
      <c r="J87" s="45" t="s">
        <v>19</v>
      </c>
      <c r="K87" s="35" t="s">
        <v>19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4" t="s">
        <v>19</v>
      </c>
      <c r="F88" s="35" t="s">
        <v>19</v>
      </c>
      <c r="G88" s="36" t="s">
        <v>19</v>
      </c>
      <c r="H88" s="36" t="s">
        <v>19</v>
      </c>
      <c r="I88" s="36" t="s">
        <v>34</v>
      </c>
      <c r="J88" s="54" t="s">
        <v>19</v>
      </c>
      <c r="K88" s="52" t="s">
        <v>19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2.5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71.4448383691416</v>
      </c>
      <c r="K95" s="29" t="n">
        <v>1.72812992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0.800812</v>
      </c>
      <c r="E98" s="34" t="n">
        <v>10.800812</v>
      </c>
      <c r="F98" s="35" t="n">
        <v>10.800812</v>
      </c>
      <c r="G98" s="36" t="n">
        <v>1100000</v>
      </c>
      <c r="H98" s="36" t="n">
        <v>60000</v>
      </c>
      <c r="I98" s="44"/>
      <c r="J98" s="45" t="n">
        <v>11.8808932</v>
      </c>
      <c r="K98" s="35" t="n">
        <v>0.6480487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3.225484264</v>
      </c>
      <c r="E99" s="34" t="n">
        <v>13.225484264</v>
      </c>
      <c r="F99" s="35" t="n">
        <v>13.225484264</v>
      </c>
      <c r="G99" s="36" t="n">
        <v>2820175.45226438</v>
      </c>
      <c r="H99" s="36" t="n">
        <v>81666.6655405579</v>
      </c>
      <c r="I99" s="47" t="s">
        <v>26</v>
      </c>
      <c r="J99" s="45" t="n">
        <v>37.2981860656416</v>
      </c>
      <c r="K99" s="35" t="n">
        <v>1.0800812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1.879343</v>
      </c>
      <c r="E100" s="34" t="n">
        <v>1.879343</v>
      </c>
      <c r="F100" s="35" t="n">
        <v>1.879343</v>
      </c>
      <c r="G100" s="36" t="n">
        <v>11847629.2531486</v>
      </c>
      <c r="H100" s="36" t="s">
        <v>26</v>
      </c>
      <c r="I100" s="44"/>
      <c r="J100" s="45" t="n">
        <v>22.2657591035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s">
        <v>26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82.5670972644455</v>
      </c>
      <c r="K110" s="61" t="n">
        <v>0.000201020286284879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25.2156</v>
      </c>
      <c r="E111" s="64" t="n">
        <v>25.2156</v>
      </c>
      <c r="F111" s="35" t="n">
        <v>25.2156</v>
      </c>
      <c r="G111" s="36" t="n">
        <v>3274445.07624032</v>
      </c>
      <c r="H111" s="36" t="n">
        <v>7.97206040248414</v>
      </c>
      <c r="I111" s="44"/>
      <c r="J111" s="45" t="n">
        <v>82.5670972644455</v>
      </c>
      <c r="K111" s="35" t="n">
        <v>0.00020102028628487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19</v>
      </c>
      <c r="K114" s="61" t="s">
        <v>19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19</v>
      </c>
      <c r="E115" s="64" t="s">
        <v>19</v>
      </c>
      <c r="F115" s="35" t="s">
        <v>19</v>
      </c>
      <c r="G115" s="36" t="s">
        <v>19</v>
      </c>
      <c r="H115" s="36" t="s">
        <v>19</v>
      </c>
      <c r="I115" s="36" t="s">
        <v>34</v>
      </c>
      <c r="J115" s="45" t="s">
        <v>19</v>
      </c>
      <c r="K115" s="35" t="s">
        <v>19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4" t="s">
        <v>19</v>
      </c>
      <c r="F116" s="35" t="s">
        <v>19</v>
      </c>
      <c r="G116" s="36" t="s">
        <v>19</v>
      </c>
      <c r="H116" s="36" t="s">
        <v>19</v>
      </c>
      <c r="I116" s="36" t="s">
        <v>34</v>
      </c>
      <c r="J116" s="45" t="s">
        <v>19</v>
      </c>
      <c r="K116" s="35" t="s">
        <v>19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4" t="s">
        <v>19</v>
      </c>
      <c r="F117" s="35" t="s">
        <v>19</v>
      </c>
      <c r="G117" s="36" t="s">
        <v>19</v>
      </c>
      <c r="H117" s="36" t="s">
        <v>19</v>
      </c>
      <c r="I117" s="36" t="s">
        <v>34</v>
      </c>
      <c r="J117" s="54" t="s">
        <v>19</v>
      </c>
      <c r="K117" s="52" t="s">
        <v>19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2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255.60045400202</v>
      </c>
      <c r="K124" s="29" t="n">
        <v>2.1563992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3.477495</v>
      </c>
      <c r="E127" s="34" t="n">
        <v>13.477495</v>
      </c>
      <c r="F127" s="35" t="n">
        <v>13.477495</v>
      </c>
      <c r="G127" s="36" t="n">
        <v>1100000</v>
      </c>
      <c r="H127" s="36" t="n">
        <v>60000</v>
      </c>
      <c r="I127" s="44"/>
      <c r="J127" s="45" t="n">
        <v>14.8252445</v>
      </c>
      <c r="K127" s="35" t="n">
        <v>0.8086497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5.471611848</v>
      </c>
      <c r="E128" s="34" t="n">
        <v>15.471611848</v>
      </c>
      <c r="F128" s="35" t="n">
        <v>15.471611848</v>
      </c>
      <c r="G128" s="36" t="n">
        <v>13986211.5460189</v>
      </c>
      <c r="H128" s="36" t="n">
        <v>87111.1241182167</v>
      </c>
      <c r="I128" s="47" t="s">
        <v>26</v>
      </c>
      <c r="J128" s="45" t="n">
        <v>216.38923626402</v>
      </c>
      <c r="K128" s="35" t="n">
        <v>1.347749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2.381388</v>
      </c>
      <c r="E129" s="34" t="n">
        <v>2.381388</v>
      </c>
      <c r="F129" s="35" t="n">
        <v>2.381388</v>
      </c>
      <c r="G129" s="36" t="n">
        <v>10240235.2065266</v>
      </c>
      <c r="H129" s="36" t="s">
        <v>26</v>
      </c>
      <c r="I129" s="44"/>
      <c r="J129" s="45" t="n">
        <v>24.385973238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s">
        <v>26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108.739833998588</v>
      </c>
      <c r="K139" s="61" t="n">
        <v>0.000264741201824701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33.561</v>
      </c>
      <c r="E140" s="64" t="n">
        <v>33.561</v>
      </c>
      <c r="F140" s="35" t="n">
        <v>33.561</v>
      </c>
      <c r="G140" s="36" t="n">
        <v>3240065.37345693</v>
      </c>
      <c r="H140" s="36" t="n">
        <v>7.88835856573705</v>
      </c>
      <c r="I140" s="44"/>
      <c r="J140" s="45" t="n">
        <v>108.739833998588</v>
      </c>
      <c r="K140" s="35" t="n">
        <v>0.000264741201824701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19</v>
      </c>
      <c r="K143" s="61" t="s">
        <v>19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19</v>
      </c>
      <c r="E144" s="64" t="s">
        <v>19</v>
      </c>
      <c r="F144" s="35" t="s">
        <v>19</v>
      </c>
      <c r="G144" s="36" t="s">
        <v>19</v>
      </c>
      <c r="H144" s="36" t="s">
        <v>19</v>
      </c>
      <c r="I144" s="36" t="s">
        <v>34</v>
      </c>
      <c r="J144" s="45" t="s">
        <v>19</v>
      </c>
      <c r="K144" s="35" t="s">
        <v>19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4" t="s">
        <v>19</v>
      </c>
      <c r="F145" s="35" t="s">
        <v>19</v>
      </c>
      <c r="G145" s="36" t="s">
        <v>19</v>
      </c>
      <c r="H145" s="36" t="s">
        <v>19</v>
      </c>
      <c r="I145" s="36" t="s">
        <v>34</v>
      </c>
      <c r="J145" s="45" t="s">
        <v>19</v>
      </c>
      <c r="K145" s="35" t="s">
        <v>19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4" t="s">
        <v>19</v>
      </c>
      <c r="F146" s="35" t="s">
        <v>19</v>
      </c>
      <c r="G146" s="36" t="s">
        <v>19</v>
      </c>
      <c r="H146" s="36" t="s">
        <v>19</v>
      </c>
      <c r="I146" s="36" t="s">
        <v>34</v>
      </c>
      <c r="J146" s="54" t="s">
        <v>19</v>
      </c>
      <c r="K146" s="52" t="s">
        <v>19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25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412.441036026131</v>
      </c>
      <c r="K153" s="29" t="n">
        <v>2.05661504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2.853844</v>
      </c>
      <c r="E156" s="34" t="n">
        <v>12.853844</v>
      </c>
      <c r="F156" s="35" t="n">
        <v>12.853844</v>
      </c>
      <c r="G156" s="36" t="n">
        <v>1100000</v>
      </c>
      <c r="H156" s="36" t="n">
        <v>60000</v>
      </c>
      <c r="I156" s="44"/>
      <c r="J156" s="45" t="n">
        <v>14.1392284</v>
      </c>
      <c r="K156" s="35" t="n">
        <v>0.7712306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5.152741433</v>
      </c>
      <c r="E157" s="34" t="n">
        <v>15.152741433</v>
      </c>
      <c r="F157" s="35" t="n">
        <v>15.152741433</v>
      </c>
      <c r="G157" s="36" t="n">
        <v>24570698.7225954</v>
      </c>
      <c r="H157" s="36" t="n">
        <v>84828.5048407584</v>
      </c>
      <c r="I157" s="47" t="s">
        <v>26</v>
      </c>
      <c r="J157" s="45" t="n">
        <v>372.313444571631</v>
      </c>
      <c r="K157" s="35" t="n">
        <v>1.285384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2.784013</v>
      </c>
      <c r="E158" s="34" t="n">
        <v>2.784013</v>
      </c>
      <c r="F158" s="35" t="n">
        <v>2.784013</v>
      </c>
      <c r="G158" s="36" t="n">
        <v>9334856.93295972</v>
      </c>
      <c r="H158" s="36" t="s">
        <v>26</v>
      </c>
      <c r="I158" s="44"/>
      <c r="J158" s="45" t="n">
        <v>25.9883630545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s">
        <v>2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90.2089155497825</v>
      </c>
      <c r="K168" s="61" t="n">
        <v>0.000219625282104648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28.839</v>
      </c>
      <c r="E169" s="64" t="n">
        <v>28.839</v>
      </c>
      <c r="F169" s="35" t="n">
        <v>28.839</v>
      </c>
      <c r="G169" s="36" t="n">
        <v>3128018.15422804</v>
      </c>
      <c r="H169" s="36" t="n">
        <v>7.61556510644086</v>
      </c>
      <c r="I169" s="44"/>
      <c r="J169" s="45" t="n">
        <v>90.2089155497825</v>
      </c>
      <c r="K169" s="35" t="n">
        <v>0.000219625282104648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19</v>
      </c>
      <c r="K172" s="61" t="s">
        <v>19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19</v>
      </c>
      <c r="E173" s="64" t="s">
        <v>19</v>
      </c>
      <c r="F173" s="35" t="s">
        <v>19</v>
      </c>
      <c r="G173" s="36" t="s">
        <v>19</v>
      </c>
      <c r="H173" s="36" t="s">
        <v>19</v>
      </c>
      <c r="I173" s="36" t="s">
        <v>34</v>
      </c>
      <c r="J173" s="45" t="s">
        <v>19</v>
      </c>
      <c r="K173" s="35" t="s">
        <v>19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4" t="s">
        <v>19</v>
      </c>
      <c r="F174" s="35" t="s">
        <v>19</v>
      </c>
      <c r="G174" s="36" t="s">
        <v>19</v>
      </c>
      <c r="H174" s="36" t="s">
        <v>19</v>
      </c>
      <c r="I174" s="36" t="s">
        <v>34</v>
      </c>
      <c r="J174" s="45" t="s">
        <v>19</v>
      </c>
      <c r="K174" s="35" t="s">
        <v>19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4" t="s">
        <v>19</v>
      </c>
      <c r="F175" s="35" t="s">
        <v>19</v>
      </c>
      <c r="G175" s="36" t="s">
        <v>19</v>
      </c>
      <c r="H175" s="36" t="s">
        <v>19</v>
      </c>
      <c r="I175" s="36" t="s">
        <v>34</v>
      </c>
      <c r="J175" s="54" t="s">
        <v>19</v>
      </c>
      <c r="K175" s="52" t="s">
        <v>19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30.05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364.545133167452</v>
      </c>
      <c r="K182" s="29" t="n">
        <v>1.87936128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1.746008</v>
      </c>
      <c r="E185" s="34" t="n">
        <v>11.746008</v>
      </c>
      <c r="F185" s="35" t="n">
        <v>11.746008</v>
      </c>
      <c r="G185" s="36" t="n">
        <v>1100000</v>
      </c>
      <c r="H185" s="36" t="n">
        <v>60000</v>
      </c>
      <c r="I185" s="44"/>
      <c r="J185" s="45" t="n">
        <v>12.9206088</v>
      </c>
      <c r="K185" s="35" t="n">
        <v>0.70476048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3.802345718</v>
      </c>
      <c r="E186" s="34" t="n">
        <v>13.802345718</v>
      </c>
      <c r="F186" s="35" t="n">
        <v>13.802345718</v>
      </c>
      <c r="G186" s="36" t="n">
        <v>23575564.4918089</v>
      </c>
      <c r="H186" s="36" t="n">
        <v>85101.5344781701</v>
      </c>
      <c r="I186" s="47" t="s">
        <v>26</v>
      </c>
      <c r="J186" s="45" t="n">
        <v>325.398091612952</v>
      </c>
      <c r="K186" s="35" t="n">
        <v>1.174600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2.623797</v>
      </c>
      <c r="E187" s="34" t="n">
        <v>2.623797</v>
      </c>
      <c r="F187" s="35" t="n">
        <v>2.623797</v>
      </c>
      <c r="G187" s="36" t="n">
        <v>9995602.84370323</v>
      </c>
      <c r="H187" s="36" t="s">
        <v>26</v>
      </c>
      <c r="I187" s="44"/>
      <c r="J187" s="45" t="n">
        <v>26.2264327545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s">
        <v>26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6</v>
      </c>
      <c r="E192" s="34" t="s">
        <v>26</v>
      </c>
      <c r="F192" s="35" t="s">
        <v>26</v>
      </c>
      <c r="G192" s="36" t="s">
        <v>26</v>
      </c>
      <c r="H192" s="36" t="s">
        <v>26</v>
      </c>
      <c r="I192" s="44"/>
      <c r="J192" s="45" t="s">
        <v>26</v>
      </c>
      <c r="K192" s="35" t="s">
        <v>26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79.9836083077613</v>
      </c>
      <c r="K197" s="61" t="n">
        <v>0.000194730447997078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24.969</v>
      </c>
      <c r="E198" s="64" t="n">
        <v>24.969</v>
      </c>
      <c r="F198" s="35" t="n">
        <v>24.969</v>
      </c>
      <c r="G198" s="36" t="n">
        <v>3203316.44470188</v>
      </c>
      <c r="H198" s="36" t="n">
        <v>7.7988885416748</v>
      </c>
      <c r="I198" s="44"/>
      <c r="J198" s="45" t="n">
        <v>79.9836083077613</v>
      </c>
      <c r="K198" s="35" t="n">
        <v>0.000194730447997078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19</v>
      </c>
      <c r="K201" s="61" t="s">
        <v>19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19</v>
      </c>
      <c r="E202" s="64" t="s">
        <v>19</v>
      </c>
      <c r="F202" s="35" t="s">
        <v>19</v>
      </c>
      <c r="G202" s="36" t="s">
        <v>19</v>
      </c>
      <c r="H202" s="36" t="s">
        <v>19</v>
      </c>
      <c r="I202" s="36" t="s">
        <v>34</v>
      </c>
      <c r="J202" s="45" t="s">
        <v>19</v>
      </c>
      <c r="K202" s="35" t="s">
        <v>19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4" t="s">
        <v>19</v>
      </c>
      <c r="F203" s="35" t="s">
        <v>19</v>
      </c>
      <c r="G203" s="36" t="s">
        <v>19</v>
      </c>
      <c r="H203" s="36" t="s">
        <v>19</v>
      </c>
      <c r="I203" s="36" t="s">
        <v>34</v>
      </c>
      <c r="J203" s="45" t="s">
        <v>19</v>
      </c>
      <c r="K203" s="35" t="s">
        <v>19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4" t="s">
        <v>19</v>
      </c>
      <c r="F204" s="35" t="s">
        <v>19</v>
      </c>
      <c r="G204" s="36" t="s">
        <v>19</v>
      </c>
      <c r="H204" s="36" t="s">
        <v>19</v>
      </c>
      <c r="I204" s="36" t="s">
        <v>34</v>
      </c>
      <c r="J204" s="54" t="s">
        <v>19</v>
      </c>
      <c r="K204" s="52" t="s">
        <v>19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36.3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451.724743935393</v>
      </c>
      <c r="K211" s="29" t="n">
        <v>1.97242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2.327625</v>
      </c>
      <c r="E214" s="34" t="n">
        <v>12.327625</v>
      </c>
      <c r="F214" s="35" t="n">
        <v>12.327625</v>
      </c>
      <c r="G214" s="36" t="n">
        <v>1100000</v>
      </c>
      <c r="H214" s="36" t="n">
        <v>60000</v>
      </c>
      <c r="I214" s="44"/>
      <c r="J214" s="45" t="n">
        <v>13.5603875</v>
      </c>
      <c r="K214" s="35" t="n">
        <v>0.739657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4.839304741</v>
      </c>
      <c r="E215" s="34" t="n">
        <v>14.839304741</v>
      </c>
      <c r="F215" s="35" t="n">
        <v>14.839304741</v>
      </c>
      <c r="G215" s="36" t="n">
        <v>27690010.0758496</v>
      </c>
      <c r="H215" s="36" t="n">
        <v>83074.141377659</v>
      </c>
      <c r="I215" s="47" t="s">
        <v>26</v>
      </c>
      <c r="J215" s="45" t="n">
        <v>410.900497796893</v>
      </c>
      <c r="K215" s="35" t="n">
        <v>1.2327625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2.869485</v>
      </c>
      <c r="E216" s="34" t="n">
        <v>2.869485</v>
      </c>
      <c r="F216" s="35" t="n">
        <v>2.869485</v>
      </c>
      <c r="G216" s="36" t="n">
        <v>9501307.25147544</v>
      </c>
      <c r="H216" s="36" t="s">
        <v>26</v>
      </c>
      <c r="I216" s="44"/>
      <c r="J216" s="45" t="n">
        <v>27.2638586385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432826546710374</v>
      </c>
      <c r="K218" s="61" t="n">
        <v>2.03610590447791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34.456463267149</v>
      </c>
      <c r="E221" s="34" t="n">
        <v>134.456463267149</v>
      </c>
      <c r="F221" s="35" t="n">
        <v>134.456463267149</v>
      </c>
      <c r="G221" s="36" t="n">
        <v>3219.08323477466</v>
      </c>
      <c r="H221" s="36" t="n">
        <v>15143.2356243999</v>
      </c>
      <c r="I221" s="44"/>
      <c r="J221" s="45" t="n">
        <v>0.432826546710374</v>
      </c>
      <c r="K221" s="35" t="n">
        <v>2.0361059044779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69" t="s">
        <v>19</v>
      </c>
      <c r="G223" s="36" t="s">
        <v>19</v>
      </c>
      <c r="H223" s="36" t="s">
        <v>19</v>
      </c>
      <c r="I223" s="44"/>
      <c r="J223" s="61" t="s">
        <v>19</v>
      </c>
      <c r="K223" s="61" t="s">
        <v>1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19</v>
      </c>
      <c r="E224" s="64" t="s">
        <v>19</v>
      </c>
      <c r="F224" s="35" t="s">
        <v>19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19</v>
      </c>
      <c r="E225" s="64" t="s">
        <v>19</v>
      </c>
      <c r="F225" s="35" t="s">
        <v>19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101.905034142174</v>
      </c>
      <c r="K226" s="61" t="n">
        <v>0.000248100996835591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32.776</v>
      </c>
      <c r="E227" s="64" t="n">
        <v>32.776</v>
      </c>
      <c r="F227" s="35" t="n">
        <v>32.776</v>
      </c>
      <c r="G227" s="36" t="n">
        <v>3109135.77441341</v>
      </c>
      <c r="H227" s="36" t="n">
        <v>7.56959350853036</v>
      </c>
      <c r="I227" s="44"/>
      <c r="J227" s="45" t="n">
        <v>101.905034142174</v>
      </c>
      <c r="K227" s="35" t="n">
        <v>0.000248100996835591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19</v>
      </c>
      <c r="K230" s="61" t="s">
        <v>19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19</v>
      </c>
      <c r="E231" s="64" t="s">
        <v>19</v>
      </c>
      <c r="F231" s="35" t="s">
        <v>19</v>
      </c>
      <c r="G231" s="36" t="s">
        <v>19</v>
      </c>
      <c r="H231" s="36" t="s">
        <v>19</v>
      </c>
      <c r="I231" s="36" t="s">
        <v>34</v>
      </c>
      <c r="J231" s="45" t="s">
        <v>19</v>
      </c>
      <c r="K231" s="35" t="s">
        <v>19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4" t="s">
        <v>19</v>
      </c>
      <c r="F232" s="35" t="s">
        <v>19</v>
      </c>
      <c r="G232" s="36" t="s">
        <v>19</v>
      </c>
      <c r="H232" s="36" t="s">
        <v>19</v>
      </c>
      <c r="I232" s="36" t="s">
        <v>34</v>
      </c>
      <c r="J232" s="45" t="s">
        <v>19</v>
      </c>
      <c r="K232" s="35" t="s">
        <v>19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4" t="s">
        <v>19</v>
      </c>
      <c r="F233" s="35" t="s">
        <v>19</v>
      </c>
      <c r="G233" s="36" t="s">
        <v>19</v>
      </c>
      <c r="H233" s="36" t="s">
        <v>19</v>
      </c>
      <c r="I233" s="36" t="s">
        <v>34</v>
      </c>
      <c r="J233" s="54" t="s">
        <v>19</v>
      </c>
      <c r="K233" s="52" t="s">
        <v>19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38.85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427.912284356495</v>
      </c>
      <c r="K240" s="29" t="n">
        <v>2.17111568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3.569473</v>
      </c>
      <c r="E243" s="34" t="n">
        <v>13.569473</v>
      </c>
      <c r="F243" s="35" t="n">
        <v>13.569473</v>
      </c>
      <c r="G243" s="36" t="n">
        <v>1100000</v>
      </c>
      <c r="H243" s="36" t="n">
        <v>60000</v>
      </c>
      <c r="I243" s="44"/>
      <c r="J243" s="45" t="n">
        <v>14.9264203</v>
      </c>
      <c r="K243" s="35" t="n">
        <v>0.81416838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6.070843761</v>
      </c>
      <c r="E244" s="34" t="n">
        <v>16.070843761</v>
      </c>
      <c r="F244" s="35" t="n">
        <v>16.070843761</v>
      </c>
      <c r="G244" s="36" t="n">
        <v>23989204.5020109</v>
      </c>
      <c r="H244" s="36" t="n">
        <v>84435.3488951824</v>
      </c>
      <c r="I244" s="47" t="s">
        <v>26</v>
      </c>
      <c r="J244" s="45" t="n">
        <v>385.526757502495</v>
      </c>
      <c r="K244" s="35" t="n">
        <v>1.3569473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2.819796</v>
      </c>
      <c r="E245" s="34" t="n">
        <v>2.819796</v>
      </c>
      <c r="F245" s="35" t="n">
        <v>2.819796</v>
      </c>
      <c r="G245" s="36" t="n">
        <v>9737976.27700727</v>
      </c>
      <c r="H245" s="36" t="s">
        <v>26</v>
      </c>
      <c r="I245" s="44"/>
      <c r="J245" s="45" t="n">
        <v>27.459106554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9.55130214130601</v>
      </c>
      <c r="K247" s="61" t="n">
        <v>5.14100458823686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880.747520780332</v>
      </c>
      <c r="E250" s="34" t="n">
        <v>880.747520780332</v>
      </c>
      <c r="F250" s="35" t="n">
        <v>880.747520780332</v>
      </c>
      <c r="G250" s="36" t="n">
        <v>10844.5404794823</v>
      </c>
      <c r="H250" s="36" t="n">
        <v>5837.09231867265</v>
      </c>
      <c r="I250" s="44"/>
      <c r="J250" s="45" t="n">
        <v>9.55130214130601</v>
      </c>
      <c r="K250" s="35" t="n">
        <v>5.141004588236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69" t="s">
        <v>19</v>
      </c>
      <c r="G252" s="36" t="s">
        <v>19</v>
      </c>
      <c r="H252" s="36" t="s">
        <v>19</v>
      </c>
      <c r="I252" s="44"/>
      <c r="J252" s="61" t="s">
        <v>19</v>
      </c>
      <c r="K252" s="61" t="s">
        <v>1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19</v>
      </c>
      <c r="E253" s="64" t="s">
        <v>19</v>
      </c>
      <c r="F253" s="35" t="s">
        <v>19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19</v>
      </c>
      <c r="E254" s="64" t="s">
        <v>19</v>
      </c>
      <c r="F254" s="35" t="s">
        <v>19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98.5799549790101</v>
      </c>
      <c r="K255" s="61" t="n">
        <v>0.000240005661194104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32.12</v>
      </c>
      <c r="E256" s="64" t="n">
        <v>32.12</v>
      </c>
      <c r="F256" s="35" t="n">
        <v>32.12</v>
      </c>
      <c r="G256" s="36" t="n">
        <v>3069114.41404141</v>
      </c>
      <c r="H256" s="36" t="n">
        <v>7.4721563260929</v>
      </c>
      <c r="I256" s="44"/>
      <c r="J256" s="45" t="n">
        <v>98.5799549790101</v>
      </c>
      <c r="K256" s="35" t="n">
        <v>0.00024000566119410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19</v>
      </c>
      <c r="K259" s="61" t="s">
        <v>19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19</v>
      </c>
      <c r="E260" s="64" t="s">
        <v>19</v>
      </c>
      <c r="F260" s="35" t="s">
        <v>19</v>
      </c>
      <c r="G260" s="36" t="s">
        <v>19</v>
      </c>
      <c r="H260" s="36" t="s">
        <v>19</v>
      </c>
      <c r="I260" s="36" t="s">
        <v>34</v>
      </c>
      <c r="J260" s="45" t="s">
        <v>19</v>
      </c>
      <c r="K260" s="35" t="s">
        <v>19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4" t="s">
        <v>19</v>
      </c>
      <c r="F261" s="35" t="s">
        <v>19</v>
      </c>
      <c r="G261" s="36" t="s">
        <v>19</v>
      </c>
      <c r="H261" s="36" t="s">
        <v>19</v>
      </c>
      <c r="I261" s="36" t="s">
        <v>34</v>
      </c>
      <c r="J261" s="45" t="s">
        <v>19</v>
      </c>
      <c r="K261" s="35" t="s">
        <v>19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4" t="s">
        <v>19</v>
      </c>
      <c r="F262" s="35" t="s">
        <v>19</v>
      </c>
      <c r="G262" s="36" t="s">
        <v>19</v>
      </c>
      <c r="H262" s="36" t="s">
        <v>19</v>
      </c>
      <c r="I262" s="36" t="s">
        <v>34</v>
      </c>
      <c r="J262" s="54" t="s">
        <v>19</v>
      </c>
      <c r="K262" s="52" t="s">
        <v>19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42.4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413.496575166549</v>
      </c>
      <c r="K269" s="29" t="n">
        <v>2.014927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2.5932975</v>
      </c>
      <c r="E272" s="34" t="n">
        <v>12.5932975</v>
      </c>
      <c r="F272" s="35" t="n">
        <v>12.5932975</v>
      </c>
      <c r="G272" s="36" t="n">
        <v>1100000</v>
      </c>
      <c r="H272" s="36" t="n">
        <v>60000</v>
      </c>
      <c r="I272" s="44"/>
      <c r="J272" s="45" t="n">
        <v>13.85262725</v>
      </c>
      <c r="K272" s="35" t="n">
        <v>0.7555978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5.681754599</v>
      </c>
      <c r="E273" s="34" t="n">
        <v>15.681754599</v>
      </c>
      <c r="F273" s="35" t="n">
        <v>15.681754599</v>
      </c>
      <c r="G273" s="36" t="n">
        <v>23755240.8290973</v>
      </c>
      <c r="H273" s="36" t="n">
        <v>80305.4111100747</v>
      </c>
      <c r="I273" s="47" t="s">
        <v>26</v>
      </c>
      <c r="J273" s="45" t="n">
        <v>372.523857122049</v>
      </c>
      <c r="K273" s="35" t="n">
        <v>1.25932975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2.645461</v>
      </c>
      <c r="E274" s="34" t="n">
        <v>2.645461</v>
      </c>
      <c r="F274" s="35" t="n">
        <v>2.645461</v>
      </c>
      <c r="G274" s="36" t="n">
        <v>10251555.7003108</v>
      </c>
      <c r="H274" s="36" t="s">
        <v>26</v>
      </c>
      <c r="I274" s="44"/>
      <c r="J274" s="45" t="n">
        <v>27.1200907945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17.7290849087736</v>
      </c>
      <c r="K276" s="61" t="n">
        <v>7.47574762000742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282.48528141465</v>
      </c>
      <c r="E279" s="34" t="n">
        <v>2282.48528141465</v>
      </c>
      <c r="F279" s="35" t="n">
        <v>2282.48528141465</v>
      </c>
      <c r="G279" s="36" t="n">
        <v>7767.44763838537</v>
      </c>
      <c r="H279" s="36" t="n">
        <v>3275.26651798344</v>
      </c>
      <c r="I279" s="44"/>
      <c r="J279" s="45" t="n">
        <v>17.7290849087736</v>
      </c>
      <c r="K279" s="35" t="n">
        <v>7.4757476200074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69" t="s">
        <v>19</v>
      </c>
      <c r="G281" s="36" t="s">
        <v>19</v>
      </c>
      <c r="H281" s="36" t="s">
        <v>19</v>
      </c>
      <c r="I281" s="44"/>
      <c r="J281" s="61" t="s">
        <v>19</v>
      </c>
      <c r="K281" s="61" t="s">
        <v>19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19</v>
      </c>
      <c r="E282" s="64" t="s">
        <v>19</v>
      </c>
      <c r="F282" s="35" t="s">
        <v>19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19</v>
      </c>
      <c r="E283" s="64" t="s">
        <v>19</v>
      </c>
      <c r="F283" s="35" t="s">
        <v>19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44.6553575880014</v>
      </c>
      <c r="K284" s="61" t="n">
        <v>0.000108719248513041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14.985</v>
      </c>
      <c r="E285" s="64" t="n">
        <v>14.985</v>
      </c>
      <c r="F285" s="35" t="n">
        <v>14.985</v>
      </c>
      <c r="G285" s="36" t="n">
        <v>2980003.84304314</v>
      </c>
      <c r="H285" s="36" t="n">
        <v>7.25520510597538</v>
      </c>
      <c r="I285" s="44"/>
      <c r="J285" s="45" t="n">
        <v>44.6553575880014</v>
      </c>
      <c r="K285" s="35" t="n">
        <v>0.000108719248513041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19</v>
      </c>
      <c r="K288" s="61" t="s">
        <v>19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19</v>
      </c>
      <c r="E289" s="64" t="s">
        <v>19</v>
      </c>
      <c r="F289" s="35" t="s">
        <v>19</v>
      </c>
      <c r="G289" s="36" t="s">
        <v>19</v>
      </c>
      <c r="H289" s="36" t="s">
        <v>19</v>
      </c>
      <c r="I289" s="36" t="s">
        <v>34</v>
      </c>
      <c r="J289" s="45" t="s">
        <v>19</v>
      </c>
      <c r="K289" s="35" t="s">
        <v>19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4" t="s">
        <v>19</v>
      </c>
      <c r="F290" s="35" t="s">
        <v>19</v>
      </c>
      <c r="G290" s="36" t="s">
        <v>19</v>
      </c>
      <c r="H290" s="36" t="s">
        <v>19</v>
      </c>
      <c r="I290" s="36" t="s">
        <v>34</v>
      </c>
      <c r="J290" s="45" t="s">
        <v>19</v>
      </c>
      <c r="K290" s="35" t="s">
        <v>19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4" t="s">
        <v>19</v>
      </c>
      <c r="F291" s="35" t="s">
        <v>19</v>
      </c>
      <c r="G291" s="36" t="s">
        <v>19</v>
      </c>
      <c r="H291" s="36" t="s">
        <v>19</v>
      </c>
      <c r="I291" s="36" t="s">
        <v>34</v>
      </c>
      <c r="J291" s="54" t="s">
        <v>19</v>
      </c>
      <c r="K291" s="52" t="s">
        <v>19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74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369.662998748029</v>
      </c>
      <c r="K298" s="29" t="n">
        <v>1.85873952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1.617122</v>
      </c>
      <c r="E301" s="34" t="n">
        <v>11.617122</v>
      </c>
      <c r="F301" s="35" t="n">
        <v>11.617122</v>
      </c>
      <c r="G301" s="36" t="n">
        <v>1100000</v>
      </c>
      <c r="H301" s="36" t="n">
        <v>60000</v>
      </c>
      <c r="I301" s="44"/>
      <c r="J301" s="45" t="n">
        <v>12.7788342</v>
      </c>
      <c r="K301" s="35" t="n">
        <v>0.6970273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3.886369281</v>
      </c>
      <c r="E302" s="34" t="n">
        <v>13.886369281</v>
      </c>
      <c r="F302" s="35" t="n">
        <v>13.886369281</v>
      </c>
      <c r="G302" s="36" t="n">
        <v>23771734.9173979</v>
      </c>
      <c r="H302" s="36" t="n">
        <v>83658.4550282348</v>
      </c>
      <c r="I302" s="47" t="s">
        <v>26</v>
      </c>
      <c r="J302" s="45" t="n">
        <v>330.103089513029</v>
      </c>
      <c r="K302" s="35" t="n">
        <v>1.1617122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2.471126</v>
      </c>
      <c r="E303" s="34" t="n">
        <v>2.471126</v>
      </c>
      <c r="F303" s="35" t="n">
        <v>2.471126</v>
      </c>
      <c r="G303" s="36" t="n">
        <v>10837599.9584805</v>
      </c>
      <c r="H303" s="36" t="s">
        <v>26</v>
      </c>
      <c r="I303" s="44"/>
      <c r="J303" s="45" t="n">
        <v>26.781075035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16.5732636211096</v>
      </c>
      <c r="K305" s="61" t="n">
        <v>7.08326574186934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869.59406415937</v>
      </c>
      <c r="E308" s="34" t="n">
        <v>2869.59406415937</v>
      </c>
      <c r="F308" s="35" t="n">
        <v>2869.59406415937</v>
      </c>
      <c r="G308" s="36" t="n">
        <v>5775.47320302415</v>
      </c>
      <c r="H308" s="36" t="n">
        <v>2468.38597498435</v>
      </c>
      <c r="I308" s="44"/>
      <c r="J308" s="45" t="n">
        <v>16.5732636211096</v>
      </c>
      <c r="K308" s="35" t="n">
        <v>7.08326574186934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69" t="s">
        <v>19</v>
      </c>
      <c r="G310" s="36" t="s">
        <v>19</v>
      </c>
      <c r="H310" s="36" t="s">
        <v>19</v>
      </c>
      <c r="I310" s="44"/>
      <c r="J310" s="61" t="s">
        <v>19</v>
      </c>
      <c r="K310" s="61" t="s">
        <v>1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19</v>
      </c>
      <c r="E311" s="64" t="s">
        <v>19</v>
      </c>
      <c r="F311" s="35" t="s">
        <v>19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19</v>
      </c>
      <c r="E312" s="64" t="s">
        <v>19</v>
      </c>
      <c r="F312" s="35" t="s">
        <v>19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43.4330414188576</v>
      </c>
      <c r="K313" s="61" t="n">
        <v>0.00010574336157511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14.509</v>
      </c>
      <c r="E314" s="64" t="n">
        <v>14.509</v>
      </c>
      <c r="F314" s="35" t="n">
        <v>14.509</v>
      </c>
      <c r="G314" s="36" t="n">
        <v>2993524.11736561</v>
      </c>
      <c r="H314" s="36" t="n">
        <v>7.2881219639612</v>
      </c>
      <c r="I314" s="44"/>
      <c r="J314" s="45" t="n">
        <v>43.4330414188576</v>
      </c>
      <c r="K314" s="35" t="n">
        <v>0.000105743361575113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19</v>
      </c>
      <c r="K317" s="61" t="s">
        <v>19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19</v>
      </c>
      <c r="E318" s="64" t="s">
        <v>19</v>
      </c>
      <c r="F318" s="35" t="s">
        <v>19</v>
      </c>
      <c r="G318" s="36" t="s">
        <v>19</v>
      </c>
      <c r="H318" s="36" t="s">
        <v>19</v>
      </c>
      <c r="I318" s="36" t="s">
        <v>34</v>
      </c>
      <c r="J318" s="45" t="s">
        <v>19</v>
      </c>
      <c r="K318" s="35" t="s">
        <v>19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4" t="s">
        <v>19</v>
      </c>
      <c r="F319" s="35" t="s">
        <v>19</v>
      </c>
      <c r="G319" s="36" t="s">
        <v>19</v>
      </c>
      <c r="H319" s="36" t="s">
        <v>19</v>
      </c>
      <c r="I319" s="36" t="s">
        <v>34</v>
      </c>
      <c r="J319" s="45" t="s">
        <v>19</v>
      </c>
      <c r="K319" s="35" t="s">
        <v>19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4" t="s">
        <v>19</v>
      </c>
      <c r="F320" s="35" t="s">
        <v>19</v>
      </c>
      <c r="G320" s="36" t="s">
        <v>19</v>
      </c>
      <c r="H320" s="36" t="s">
        <v>19</v>
      </c>
      <c r="I320" s="36" t="s">
        <v>34</v>
      </c>
      <c r="J320" s="54" t="s">
        <v>19</v>
      </c>
      <c r="K320" s="52" t="s">
        <v>19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59.2339517946274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445.400346838253</v>
      </c>
      <c r="K327" s="29" t="n">
        <v>1.9898296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2.436435</v>
      </c>
      <c r="E330" s="34" t="n">
        <v>12.436435</v>
      </c>
      <c r="F330" s="35" t="n">
        <v>12.436435</v>
      </c>
      <c r="G330" s="36" t="n">
        <v>1100000</v>
      </c>
      <c r="H330" s="36" t="n">
        <v>60000</v>
      </c>
      <c r="I330" s="44"/>
      <c r="J330" s="45" t="n">
        <v>13.6800785</v>
      </c>
      <c r="K330" s="35" t="n">
        <v>0.7461861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5.414496221</v>
      </c>
      <c r="E331" s="34" t="n">
        <v>15.414496221</v>
      </c>
      <c r="F331" s="35" t="n">
        <v>15.414496221</v>
      </c>
      <c r="G331" s="36" t="n">
        <v>26289477.0308273</v>
      </c>
      <c r="H331" s="36" t="n">
        <v>80680.1261727722</v>
      </c>
      <c r="I331" s="47" t="s">
        <v>26</v>
      </c>
      <c r="J331" s="45" t="n">
        <v>405.239044343753</v>
      </c>
      <c r="K331" s="35" t="n">
        <v>1.2436435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2.618245</v>
      </c>
      <c r="E332" s="34" t="n">
        <v>2.618245</v>
      </c>
      <c r="F332" s="35" t="n">
        <v>2.618245</v>
      </c>
      <c r="G332" s="36" t="n">
        <v>10114112.3135917</v>
      </c>
      <c r="H332" s="36" t="s">
        <v>26</v>
      </c>
      <c r="I332" s="44"/>
      <c r="J332" s="45" t="n">
        <v>26.4812239945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57.2533540679373</v>
      </c>
      <c r="K334" s="61" t="n">
        <v>21.7852268167713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3229.39071262129</v>
      </c>
      <c r="E337" s="34" t="n">
        <v>3229.39071262129</v>
      </c>
      <c r="F337" s="35" t="n">
        <v>3229.39071262129</v>
      </c>
      <c r="G337" s="36" t="n">
        <v>17728.840875208</v>
      </c>
      <c r="H337" s="36" t="n">
        <v>6745.92477510666</v>
      </c>
      <c r="I337" s="44"/>
      <c r="J337" s="45" t="n">
        <v>57.2533540679373</v>
      </c>
      <c r="K337" s="35" t="n">
        <v>21.7852268167713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69" t="s">
        <v>19</v>
      </c>
      <c r="G339" s="36" t="s">
        <v>19</v>
      </c>
      <c r="H339" s="36" t="s">
        <v>19</v>
      </c>
      <c r="I339" s="44"/>
      <c r="J339" s="61" t="s">
        <v>19</v>
      </c>
      <c r="K339" s="61" t="s">
        <v>19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19</v>
      </c>
      <c r="E340" s="64" t="s">
        <v>19</v>
      </c>
      <c r="F340" s="35" t="s">
        <v>19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19</v>
      </c>
      <c r="E341" s="64" t="s">
        <v>19</v>
      </c>
      <c r="F341" s="35" t="s">
        <v>19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52.2056758997394</v>
      </c>
      <c r="K342" s="61" t="n">
        <v>0.000127101475802762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16.622</v>
      </c>
      <c r="E343" s="64" t="n">
        <v>16.622</v>
      </c>
      <c r="F343" s="35" t="n">
        <v>16.622</v>
      </c>
      <c r="G343" s="36" t="n">
        <v>3140757.78484776</v>
      </c>
      <c r="H343" s="36" t="n">
        <v>7.64658138628095</v>
      </c>
      <c r="I343" s="44"/>
      <c r="J343" s="45" t="n">
        <v>52.2056758997394</v>
      </c>
      <c r="K343" s="35" t="n">
        <v>0.00012710147580276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19</v>
      </c>
      <c r="K346" s="61" t="s">
        <v>19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19</v>
      </c>
      <c r="E347" s="64" t="s">
        <v>19</v>
      </c>
      <c r="F347" s="35" t="s">
        <v>19</v>
      </c>
      <c r="G347" s="36" t="s">
        <v>19</v>
      </c>
      <c r="H347" s="36" t="s">
        <v>19</v>
      </c>
      <c r="I347" s="36" t="s">
        <v>34</v>
      </c>
      <c r="J347" s="45" t="s">
        <v>19</v>
      </c>
      <c r="K347" s="35" t="s">
        <v>19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4" t="s">
        <v>19</v>
      </c>
      <c r="F348" s="35" t="s">
        <v>19</v>
      </c>
      <c r="G348" s="36" t="s">
        <v>19</v>
      </c>
      <c r="H348" s="36" t="s">
        <v>19</v>
      </c>
      <c r="I348" s="36" t="s">
        <v>34</v>
      </c>
      <c r="J348" s="45" t="s">
        <v>19</v>
      </c>
      <c r="K348" s="35" t="s">
        <v>19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4" t="s">
        <v>19</v>
      </c>
      <c r="F349" s="35" t="s">
        <v>19</v>
      </c>
      <c r="G349" s="36" t="s">
        <v>19</v>
      </c>
      <c r="H349" s="36" t="s">
        <v>19</v>
      </c>
      <c r="I349" s="36" t="s">
        <v>34</v>
      </c>
      <c r="J349" s="54" t="s">
        <v>19</v>
      </c>
      <c r="K349" s="52" t="s">
        <v>19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77.9858984924332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435.446316632546</v>
      </c>
      <c r="K356" s="29" t="n">
        <v>1.87954736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1.747171</v>
      </c>
      <c r="E359" s="34" t="n">
        <v>11.747171</v>
      </c>
      <c r="F359" s="35" t="n">
        <v>11.747171</v>
      </c>
      <c r="G359" s="36" t="n">
        <v>1100000</v>
      </c>
      <c r="H359" s="36" t="n">
        <v>60000</v>
      </c>
      <c r="I359" s="44"/>
      <c r="J359" s="45" t="n">
        <v>12.9218881</v>
      </c>
      <c r="K359" s="35" t="n">
        <v>0.704830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4.206897127</v>
      </c>
      <c r="E360" s="34" t="n">
        <v>14.206897127</v>
      </c>
      <c r="F360" s="35" t="n">
        <v>14.206897127</v>
      </c>
      <c r="G360" s="36" t="n">
        <v>27834109.070166</v>
      </c>
      <c r="H360" s="36" t="n">
        <v>82686.3944673371</v>
      </c>
      <c r="I360" s="47" t="s">
        <v>26</v>
      </c>
      <c r="J360" s="45" t="n">
        <v>395.436324181546</v>
      </c>
      <c r="K360" s="35" t="n">
        <v>1.1747171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2.607678</v>
      </c>
      <c r="E361" s="34" t="n">
        <v>2.607678</v>
      </c>
      <c r="F361" s="35" t="n">
        <v>2.607678</v>
      </c>
      <c r="G361" s="36" t="n">
        <v>10387825.6253264</v>
      </c>
      <c r="H361" s="36" t="s">
        <v>26</v>
      </c>
      <c r="I361" s="44"/>
      <c r="J361" s="45" t="n">
        <v>27.088104351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70.9492476460225</v>
      </c>
      <c r="K363" s="61" t="n">
        <v>26.2251238906518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3812.78472984166</v>
      </c>
      <c r="E366" s="34" t="n">
        <v>3812.78472984166</v>
      </c>
      <c r="F366" s="35" t="n">
        <v>3812.78472984166</v>
      </c>
      <c r="G366" s="36" t="n">
        <v>18608.2490025522</v>
      </c>
      <c r="H366" s="36" t="n">
        <v>6878.20733370932</v>
      </c>
      <c r="I366" s="44"/>
      <c r="J366" s="45" t="n">
        <v>70.9492476460225</v>
      </c>
      <c r="K366" s="35" t="n">
        <v>26.225123890651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69" t="s">
        <v>19</v>
      </c>
      <c r="G368" s="36" t="s">
        <v>19</v>
      </c>
      <c r="H368" s="36" t="s">
        <v>19</v>
      </c>
      <c r="I368" s="44"/>
      <c r="J368" s="61" t="s">
        <v>19</v>
      </c>
      <c r="K368" s="61" t="s">
        <v>19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19</v>
      </c>
      <c r="E369" s="64" t="s">
        <v>19</v>
      </c>
      <c r="F369" s="35" t="s">
        <v>19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19</v>
      </c>
      <c r="E370" s="64" t="s">
        <v>19</v>
      </c>
      <c r="F370" s="35" t="s">
        <v>19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53.4331357354555</v>
      </c>
      <c r="K371" s="61" t="n">
        <v>0.000130089885662789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18.44</v>
      </c>
      <c r="E372" s="64" t="n">
        <v>18.44</v>
      </c>
      <c r="F372" s="35" t="n">
        <v>18.44</v>
      </c>
      <c r="G372" s="36" t="n">
        <v>2897675.47372318</v>
      </c>
      <c r="H372" s="36" t="n">
        <v>7.05476603377381</v>
      </c>
      <c r="I372" s="44"/>
      <c r="J372" s="45" t="n">
        <v>53.4331357354555</v>
      </c>
      <c r="K372" s="35" t="n">
        <v>0.00013008988566278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19</v>
      </c>
      <c r="K375" s="61" t="s">
        <v>19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19</v>
      </c>
      <c r="E376" s="64" t="s">
        <v>19</v>
      </c>
      <c r="F376" s="35" t="s">
        <v>19</v>
      </c>
      <c r="G376" s="36" t="s">
        <v>19</v>
      </c>
      <c r="H376" s="36" t="s">
        <v>19</v>
      </c>
      <c r="I376" s="36" t="s">
        <v>34</v>
      </c>
      <c r="J376" s="45" t="s">
        <v>19</v>
      </c>
      <c r="K376" s="35" t="s">
        <v>19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4" t="s">
        <v>19</v>
      </c>
      <c r="F377" s="35" t="s">
        <v>19</v>
      </c>
      <c r="G377" s="36" t="s">
        <v>19</v>
      </c>
      <c r="H377" s="36" t="s">
        <v>19</v>
      </c>
      <c r="I377" s="36" t="s">
        <v>34</v>
      </c>
      <c r="J377" s="45" t="s">
        <v>19</v>
      </c>
      <c r="K377" s="35" t="s">
        <v>19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4" t="s">
        <v>19</v>
      </c>
      <c r="F378" s="35" t="s">
        <v>19</v>
      </c>
      <c r="G378" s="36" t="s">
        <v>19</v>
      </c>
      <c r="H378" s="36" t="s">
        <v>19</v>
      </c>
      <c r="I378" s="36" t="s">
        <v>34</v>
      </c>
      <c r="J378" s="54" t="s">
        <v>19</v>
      </c>
      <c r="K378" s="52" t="s">
        <v>19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71.538613810241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502.107172498559</v>
      </c>
      <c r="K385" s="29" t="n">
        <v>2.02275984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2.642249</v>
      </c>
      <c r="E388" s="34" t="n">
        <v>12.642249</v>
      </c>
      <c r="F388" s="35" t="n">
        <v>12.642249</v>
      </c>
      <c r="G388" s="36" t="n">
        <v>1100000</v>
      </c>
      <c r="H388" s="36" t="n">
        <v>60000</v>
      </c>
      <c r="I388" s="44"/>
      <c r="J388" s="45" t="n">
        <v>13.9064739</v>
      </c>
      <c r="K388" s="35" t="n">
        <v>0.7585349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5.3937990326235</v>
      </c>
      <c r="E389" s="34" t="n">
        <v>15.3937990326235</v>
      </c>
      <c r="F389" s="35" t="n">
        <v>15.3937990326235</v>
      </c>
      <c r="G389" s="36" t="n">
        <v>29957551.3490026</v>
      </c>
      <c r="H389" s="36" t="n">
        <v>82125.5946839877</v>
      </c>
      <c r="I389" s="47" t="s">
        <v>26</v>
      </c>
      <c r="J389" s="45" t="n">
        <v>461.160524976045</v>
      </c>
      <c r="K389" s="35" t="n">
        <v>1.264224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2.7811434953271</v>
      </c>
      <c r="E390" s="34" t="n">
        <v>2.7811434953271</v>
      </c>
      <c r="F390" s="35" t="n">
        <v>2.7811434953271</v>
      </c>
      <c r="G390" s="36" t="n">
        <v>9722681.93566679</v>
      </c>
      <c r="H390" s="36" t="s">
        <v>26</v>
      </c>
      <c r="I390" s="44"/>
      <c r="J390" s="45" t="n">
        <v>27.04017362251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83.8973522783636</v>
      </c>
      <c r="K392" s="61" t="n">
        <v>30.7275835193489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251.72204116917</v>
      </c>
      <c r="E395" s="34" t="n">
        <v>4251.72204116917</v>
      </c>
      <c r="F395" s="35" t="n">
        <v>4251.72204116917</v>
      </c>
      <c r="G395" s="36" t="n">
        <v>19732.5581178616</v>
      </c>
      <c r="H395" s="36" t="n">
        <v>7227.09133424423</v>
      </c>
      <c r="I395" s="44"/>
      <c r="J395" s="45" t="n">
        <v>83.8973522783636</v>
      </c>
      <c r="K395" s="35" t="n">
        <v>30.727583519348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69" t="s">
        <v>19</v>
      </c>
      <c r="G397" s="36" t="s">
        <v>19</v>
      </c>
      <c r="H397" s="36" t="s">
        <v>19</v>
      </c>
      <c r="I397" s="44"/>
      <c r="J397" s="61" t="s">
        <v>19</v>
      </c>
      <c r="K397" s="61" t="s">
        <v>19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19</v>
      </c>
      <c r="E398" s="64" t="s">
        <v>19</v>
      </c>
      <c r="F398" s="35" t="s">
        <v>19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19</v>
      </c>
      <c r="E399" s="64" t="s">
        <v>19</v>
      </c>
      <c r="F399" s="35" t="s">
        <v>19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42.2549378248139</v>
      </c>
      <c r="K400" s="61" t="n">
        <v>0.00010287511587441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3.713</v>
      </c>
      <c r="E401" s="64" t="n">
        <v>13.713</v>
      </c>
      <c r="F401" s="35" t="n">
        <v>13.713</v>
      </c>
      <c r="G401" s="36" t="n">
        <v>3081378.09558914</v>
      </c>
      <c r="H401" s="36" t="n">
        <v>7.50201384630745</v>
      </c>
      <c r="I401" s="44"/>
      <c r="J401" s="45" t="n">
        <v>42.2549378248139</v>
      </c>
      <c r="K401" s="35" t="n">
        <v>0.00010287511587441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19</v>
      </c>
      <c r="K404" s="61" t="s">
        <v>19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19</v>
      </c>
      <c r="E405" s="64" t="s">
        <v>19</v>
      </c>
      <c r="F405" s="35" t="s">
        <v>19</v>
      </c>
      <c r="G405" s="36" t="s">
        <v>19</v>
      </c>
      <c r="H405" s="36" t="s">
        <v>19</v>
      </c>
      <c r="I405" s="36" t="s">
        <v>34</v>
      </c>
      <c r="J405" s="45" t="s">
        <v>19</v>
      </c>
      <c r="K405" s="35" t="s">
        <v>19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4" t="s">
        <v>19</v>
      </c>
      <c r="F406" s="35" t="s">
        <v>19</v>
      </c>
      <c r="G406" s="36" t="s">
        <v>19</v>
      </c>
      <c r="H406" s="36" t="s">
        <v>19</v>
      </c>
      <c r="I406" s="36" t="s">
        <v>34</v>
      </c>
      <c r="J406" s="45" t="s">
        <v>19</v>
      </c>
      <c r="K406" s="35" t="s">
        <v>19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4" t="s">
        <v>19</v>
      </c>
      <c r="F407" s="35" t="s">
        <v>19</v>
      </c>
      <c r="G407" s="36" t="s">
        <v>19</v>
      </c>
      <c r="H407" s="36" t="s">
        <v>19</v>
      </c>
      <c r="I407" s="36" t="s">
        <v>34</v>
      </c>
      <c r="J407" s="54" t="s">
        <v>19</v>
      </c>
      <c r="K407" s="52" t="s">
        <v>19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66.9406743324447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507.678463572326</v>
      </c>
      <c r="K414" s="29" t="n">
        <v>2.0312064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2.69504</v>
      </c>
      <c r="E417" s="34" t="n">
        <v>12.69504</v>
      </c>
      <c r="F417" s="35" t="n">
        <v>12.69504</v>
      </c>
      <c r="G417" s="36" t="n">
        <v>1100000</v>
      </c>
      <c r="H417" s="36" t="n">
        <v>60000</v>
      </c>
      <c r="I417" s="44"/>
      <c r="J417" s="45" t="n">
        <v>13.964544</v>
      </c>
      <c r="K417" s="35" t="n">
        <v>0.761702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6.0439988080321</v>
      </c>
      <c r="E418" s="34" t="n">
        <v>16.0439988080321</v>
      </c>
      <c r="F418" s="35" t="n">
        <v>16.0439988080321</v>
      </c>
      <c r="G418" s="36" t="n">
        <v>29149280.8553297</v>
      </c>
      <c r="H418" s="36" t="n">
        <v>79126.4082720106</v>
      </c>
      <c r="I418" s="47" t="s">
        <v>26</v>
      </c>
      <c r="J418" s="45" t="n">
        <v>467.671027297903</v>
      </c>
      <c r="K418" s="35" t="n">
        <v>1.26950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2.7163561588785</v>
      </c>
      <c r="E419" s="34" t="n">
        <v>2.7163561588785</v>
      </c>
      <c r="F419" s="35" t="n">
        <v>2.7163561588785</v>
      </c>
      <c r="G419" s="36" t="n">
        <v>9587436.533056</v>
      </c>
      <c r="H419" s="36" t="s">
        <v>26</v>
      </c>
      <c r="I419" s="44"/>
      <c r="J419" s="45" t="n">
        <v>26.0428922744234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48.3979927169992</v>
      </c>
      <c r="K421" s="61" t="n">
        <v>17.7561145512294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4558.44619563874</v>
      </c>
      <c r="E424" s="34" t="n">
        <v>4558.44619563874</v>
      </c>
      <c r="F424" s="35" t="n">
        <v>4558.44619563874</v>
      </c>
      <c r="G424" s="36" t="n">
        <v>10617.2126728848</v>
      </c>
      <c r="H424" s="36" t="n">
        <v>3895.21205015372</v>
      </c>
      <c r="I424" s="44"/>
      <c r="J424" s="45" t="n">
        <v>48.3979927169992</v>
      </c>
      <c r="K424" s="35" t="n">
        <v>17.756114551229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69" t="s">
        <v>19</v>
      </c>
      <c r="G426" s="36" t="s">
        <v>19</v>
      </c>
      <c r="H426" s="36" t="s">
        <v>19</v>
      </c>
      <c r="I426" s="44"/>
      <c r="J426" s="61" t="s">
        <v>19</v>
      </c>
      <c r="K426" s="61" t="s">
        <v>1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19</v>
      </c>
      <c r="E427" s="64" t="s">
        <v>19</v>
      </c>
      <c r="F427" s="35" t="s">
        <v>19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19</v>
      </c>
      <c r="E428" s="64" t="s">
        <v>19</v>
      </c>
      <c r="F428" s="35" t="s">
        <v>1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48.8681594082745</v>
      </c>
      <c r="K429" s="61" t="n">
        <v>0.0001189758598755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6.0699</v>
      </c>
      <c r="E430" s="64" t="n">
        <v>16.0699</v>
      </c>
      <c r="F430" s="35" t="n">
        <v>16.0699</v>
      </c>
      <c r="G430" s="36" t="n">
        <v>3040974.70477567</v>
      </c>
      <c r="H430" s="36" t="n">
        <v>7.40364656130779</v>
      </c>
      <c r="I430" s="44"/>
      <c r="J430" s="45" t="n">
        <v>48.8681594082745</v>
      </c>
      <c r="K430" s="35" t="n">
        <v>0.0001189758598755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19</v>
      </c>
      <c r="K433" s="61" t="s">
        <v>19</v>
      </c>
      <c r="L433" s="74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19</v>
      </c>
      <c r="E434" s="64" t="s">
        <v>19</v>
      </c>
      <c r="F434" s="35" t="s">
        <v>19</v>
      </c>
      <c r="G434" s="36" t="s">
        <v>19</v>
      </c>
      <c r="H434" s="36" t="s">
        <v>19</v>
      </c>
      <c r="I434" s="36" t="s">
        <v>34</v>
      </c>
      <c r="J434" s="45" t="s">
        <v>19</v>
      </c>
      <c r="K434" s="35" t="s">
        <v>19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4" t="s">
        <v>19</v>
      </c>
      <c r="F435" s="35" t="s">
        <v>19</v>
      </c>
      <c r="G435" s="36" t="s">
        <v>19</v>
      </c>
      <c r="H435" s="36" t="s">
        <v>19</v>
      </c>
      <c r="I435" s="36" t="s">
        <v>34</v>
      </c>
      <c r="J435" s="45" t="s">
        <v>19</v>
      </c>
      <c r="K435" s="35" t="s">
        <v>19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4" t="s">
        <v>19</v>
      </c>
      <c r="F436" s="35" t="s">
        <v>19</v>
      </c>
      <c r="G436" s="36" t="s">
        <v>19</v>
      </c>
      <c r="H436" s="36" t="s">
        <v>19</v>
      </c>
      <c r="I436" s="36" t="s">
        <v>34</v>
      </c>
      <c r="J436" s="54" t="s">
        <v>19</v>
      </c>
      <c r="K436" s="52" t="s">
        <v>19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62.1197829720567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532.686731412602</v>
      </c>
      <c r="K443" s="29" t="n">
        <v>2.10280864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3.142554</v>
      </c>
      <c r="E446" s="34" t="n">
        <v>13.142554</v>
      </c>
      <c r="F446" s="35" t="n">
        <v>13.142554</v>
      </c>
      <c r="G446" s="36" t="n">
        <v>1100000</v>
      </c>
      <c r="H446" s="36" t="n">
        <v>60000</v>
      </c>
      <c r="I446" s="44"/>
      <c r="J446" s="45" t="n">
        <v>14.4568094</v>
      </c>
      <c r="K446" s="35" t="n">
        <v>0.7885532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7.0330915390823</v>
      </c>
      <c r="E447" s="34" t="n">
        <v>17.0330915390823</v>
      </c>
      <c r="F447" s="35" t="n">
        <v>17.0330915390823</v>
      </c>
      <c r="G447" s="36" t="n">
        <v>28979329.5722519</v>
      </c>
      <c r="H447" s="36" t="n">
        <v>77158.9465708237</v>
      </c>
      <c r="I447" s="47" t="s">
        <v>26</v>
      </c>
      <c r="J447" s="45" t="n">
        <v>493.607573345402</v>
      </c>
      <c r="K447" s="35" t="n">
        <v>1.3142554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2.590925339364</v>
      </c>
      <c r="E448" s="34" t="n">
        <v>2.590925339364</v>
      </c>
      <c r="F448" s="35" t="n">
        <v>2.590925339364</v>
      </c>
      <c r="G448" s="36" t="n">
        <v>9503303.0450982</v>
      </c>
      <c r="H448" s="36" t="s">
        <v>26</v>
      </c>
      <c r="I448" s="44"/>
      <c r="J448" s="45" t="n">
        <v>24.6223486672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107.17035518146</v>
      </c>
      <c r="K450" s="61" t="n">
        <v>38.4547599186355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4934.01096649113</v>
      </c>
      <c r="E453" s="34" t="n">
        <v>4934.01096649113</v>
      </c>
      <c r="F453" s="35" t="n">
        <v>4934.01096649113</v>
      </c>
      <c r="G453" s="36" t="n">
        <v>21720.737126305</v>
      </c>
      <c r="H453" s="36" t="n">
        <v>7793.81322412888</v>
      </c>
      <c r="I453" s="44"/>
      <c r="J453" s="45" t="n">
        <v>107.17035518146</v>
      </c>
      <c r="K453" s="35" t="n">
        <v>38.454759918635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69" t="s">
        <v>19</v>
      </c>
      <c r="G455" s="36" t="s">
        <v>19</v>
      </c>
      <c r="H455" s="36" t="s">
        <v>19</v>
      </c>
      <c r="I455" s="44"/>
      <c r="J455" s="61" t="s">
        <v>19</v>
      </c>
      <c r="K455" s="61" t="s">
        <v>1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19</v>
      </c>
      <c r="E456" s="64" t="s">
        <v>19</v>
      </c>
      <c r="F456" s="35" t="s">
        <v>19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19</v>
      </c>
      <c r="E457" s="64" t="s">
        <v>19</v>
      </c>
      <c r="F457" s="35" t="s">
        <v>19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49.2913393121093</v>
      </c>
      <c r="K458" s="61" t="n">
        <v>0.000120006146130465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6.2086</v>
      </c>
      <c r="E459" s="64" t="n">
        <v>16.2086</v>
      </c>
      <c r="F459" s="35" t="n">
        <v>16.2086</v>
      </c>
      <c r="G459" s="36" t="n">
        <v>3041060.87583809</v>
      </c>
      <c r="H459" s="36" t="n">
        <v>7.40385635591384</v>
      </c>
      <c r="I459" s="44"/>
      <c r="J459" s="45" t="n">
        <v>49.2913393121093</v>
      </c>
      <c r="K459" s="35" t="n">
        <v>0.000120006146130465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19</v>
      </c>
      <c r="K462" s="61" t="s">
        <v>19</v>
      </c>
      <c r="L462" s="74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19</v>
      </c>
      <c r="E463" s="64" t="s">
        <v>19</v>
      </c>
      <c r="F463" s="35" t="s">
        <v>19</v>
      </c>
      <c r="G463" s="36" t="s">
        <v>19</v>
      </c>
      <c r="H463" s="36" t="s">
        <v>19</v>
      </c>
      <c r="I463" s="36" t="s">
        <v>34</v>
      </c>
      <c r="J463" s="45" t="s">
        <v>19</v>
      </c>
      <c r="K463" s="35" t="s">
        <v>19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4" t="s">
        <v>19</v>
      </c>
      <c r="F464" s="35" t="s">
        <v>19</v>
      </c>
      <c r="G464" s="36" t="s">
        <v>19</v>
      </c>
      <c r="H464" s="36" t="s">
        <v>19</v>
      </c>
      <c r="I464" s="36" t="s">
        <v>34</v>
      </c>
      <c r="J464" s="45" t="s">
        <v>19</v>
      </c>
      <c r="K464" s="35" t="s">
        <v>19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4" t="s">
        <v>19</v>
      </c>
      <c r="F465" s="35" t="s">
        <v>19</v>
      </c>
      <c r="G465" s="36" t="s">
        <v>19</v>
      </c>
      <c r="H465" s="36" t="s">
        <v>19</v>
      </c>
      <c r="I465" s="36" t="s">
        <v>34</v>
      </c>
      <c r="J465" s="54" t="s">
        <v>19</v>
      </c>
      <c r="K465" s="52" t="s">
        <v>19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52.5987599561945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558.158340710465</v>
      </c>
      <c r="K472" s="29" t="n">
        <v>2.11961207843138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13.2475754901961</v>
      </c>
      <c r="E475" s="34" t="n">
        <v>13.2475754901961</v>
      </c>
      <c r="F475" s="35" t="n">
        <v>13.2475754901961</v>
      </c>
      <c r="G475" s="36" t="n">
        <v>1100000</v>
      </c>
      <c r="H475" s="36" t="n">
        <v>59999.9999999999</v>
      </c>
      <c r="I475" s="44"/>
      <c r="J475" s="45" t="n">
        <v>14.5723330392157</v>
      </c>
      <c r="K475" s="35" t="n">
        <v>0.7948545294117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7.3227569283614</v>
      </c>
      <c r="E476" s="34" t="n">
        <v>17.3227569283614</v>
      </c>
      <c r="F476" s="35" t="n">
        <v>17.3227569283614</v>
      </c>
      <c r="G476" s="36" t="n">
        <v>29949454.2358736</v>
      </c>
      <c r="H476" s="36" t="n">
        <v>76474.9834277633</v>
      </c>
      <c r="I476" s="47" t="s">
        <v>26</v>
      </c>
      <c r="J476" s="45" t="n">
        <v>518.807115865122</v>
      </c>
      <c r="K476" s="35" t="n">
        <v>1.32475754901961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2.67521684906129</v>
      </c>
      <c r="E477" s="34" t="n">
        <v>2.67521684906129</v>
      </c>
      <c r="F477" s="35" t="n">
        <v>2.67521684906129</v>
      </c>
      <c r="G477" s="36" t="n">
        <v>9262386.26779806</v>
      </c>
      <c r="H477" s="36" t="s">
        <v>26</v>
      </c>
      <c r="I477" s="44"/>
      <c r="J477" s="45" t="n">
        <v>24.7788918061273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92.2354773949096</v>
      </c>
      <c r="K479" s="61" t="n">
        <v>33.2663004309841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4650.41035418241</v>
      </c>
      <c r="E482" s="34" t="n">
        <v>4650.41035418241</v>
      </c>
      <c r="F482" s="35" t="n">
        <v>4650.41035418241</v>
      </c>
      <c r="G482" s="36" t="n">
        <v>19833.8362359692</v>
      </c>
      <c r="H482" s="36" t="n">
        <v>7153.41182763917</v>
      </c>
      <c r="I482" s="44"/>
      <c r="J482" s="45" t="n">
        <v>92.2354773949096</v>
      </c>
      <c r="K482" s="35" t="n">
        <v>33.266300430984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69" t="s">
        <v>19</v>
      </c>
      <c r="G484" s="36" t="s">
        <v>19</v>
      </c>
      <c r="H484" s="36" t="s">
        <v>19</v>
      </c>
      <c r="I484" s="44"/>
      <c r="J484" s="61" t="s">
        <v>19</v>
      </c>
      <c r="K484" s="61" t="s">
        <v>19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19</v>
      </c>
      <c r="E485" s="64" t="s">
        <v>19</v>
      </c>
      <c r="F485" s="35" t="s">
        <v>1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19</v>
      </c>
      <c r="E486" s="64" t="s">
        <v>19</v>
      </c>
      <c r="F486" s="35" t="s">
        <v>19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49.7145192159442</v>
      </c>
      <c r="K487" s="61" t="n">
        <v>0.000121036432385369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6.3473</v>
      </c>
      <c r="E488" s="64" t="n">
        <v>16.3473</v>
      </c>
      <c r="F488" s="35" t="n">
        <v>16.3473</v>
      </c>
      <c r="G488" s="36" t="n">
        <v>3041145.58464971</v>
      </c>
      <c r="H488" s="36" t="n">
        <v>7.40406259048094</v>
      </c>
      <c r="I488" s="44"/>
      <c r="J488" s="45" t="n">
        <v>49.7145192159442</v>
      </c>
      <c r="K488" s="35" t="n">
        <v>0.00012103643238536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19</v>
      </c>
      <c r="K491" s="61" t="s">
        <v>19</v>
      </c>
      <c r="L491" s="74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19</v>
      </c>
      <c r="E492" s="64" t="s">
        <v>19</v>
      </c>
      <c r="F492" s="35" t="s">
        <v>19</v>
      </c>
      <c r="G492" s="36" t="s">
        <v>19</v>
      </c>
      <c r="H492" s="36" t="s">
        <v>19</v>
      </c>
      <c r="I492" s="36" t="s">
        <v>34</v>
      </c>
      <c r="J492" s="45" t="s">
        <v>19</v>
      </c>
      <c r="K492" s="35" t="s">
        <v>19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4" t="s">
        <v>19</v>
      </c>
      <c r="F493" s="35" t="s">
        <v>19</v>
      </c>
      <c r="G493" s="36" t="s">
        <v>19</v>
      </c>
      <c r="H493" s="36" t="s">
        <v>19</v>
      </c>
      <c r="I493" s="36" t="s">
        <v>34</v>
      </c>
      <c r="J493" s="45" t="s">
        <v>19</v>
      </c>
      <c r="K493" s="35" t="s">
        <v>19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4" t="s">
        <v>19</v>
      </c>
      <c r="F494" s="35" t="s">
        <v>19</v>
      </c>
      <c r="G494" s="36" t="s">
        <v>19</v>
      </c>
      <c r="H494" s="36" t="s">
        <v>19</v>
      </c>
      <c r="I494" s="36" t="s">
        <v>34</v>
      </c>
      <c r="J494" s="54" t="s">
        <v>19</v>
      </c>
      <c r="K494" s="52" t="s">
        <v>19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48.3835642236997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1564.17019</v>
      </c>
      <c r="K8" s="29" t="n">
        <v>1.423617396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795.474</v>
      </c>
      <c r="E10" s="34" t="n">
        <v>795.474</v>
      </c>
      <c r="F10" s="35" t="n">
        <v>795.474</v>
      </c>
      <c r="G10" s="43" t="s">
        <v>34</v>
      </c>
      <c r="H10" s="43" t="n">
        <v>9</v>
      </c>
      <c r="I10" s="44"/>
      <c r="J10" s="45" t="s">
        <v>34</v>
      </c>
      <c r="K10" s="35" t="n">
        <v>0.00715926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50630</v>
      </c>
      <c r="E11" s="34" t="n">
        <v>50630</v>
      </c>
      <c r="F11" s="35" t="n">
        <v>50630</v>
      </c>
      <c r="G11" s="36" t="s">
        <v>34</v>
      </c>
      <c r="H11" s="36" t="n">
        <v>27</v>
      </c>
      <c r="I11" s="44"/>
      <c r="J11" s="45" t="s">
        <v>34</v>
      </c>
      <c r="K11" s="35" t="n">
        <v>1.36701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53555.851</v>
      </c>
      <c r="E12" s="34" t="n">
        <v>53555.851</v>
      </c>
      <c r="F12" s="35" t="n">
        <v>53555.851</v>
      </c>
      <c r="G12" s="36" t="n">
        <v>29206.3362040499</v>
      </c>
      <c r="H12" s="36" t="n">
        <v>0.923300238474411</v>
      </c>
      <c r="I12" s="47" t="s">
        <v>34</v>
      </c>
      <c r="J12" s="45" t="n">
        <v>1564.17019</v>
      </c>
      <c r="K12" s="35" t="n">
        <v>0.04944813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n">
        <v>34026.746</v>
      </c>
      <c r="E13" s="34" t="n">
        <v>34026.746</v>
      </c>
      <c r="F13" s="35" t="n">
        <v>34026.746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209021</v>
      </c>
      <c r="K15" s="61" t="n">
        <v>22.197996348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34</v>
      </c>
      <c r="E16" s="64" t="s">
        <v>34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51.1678126</v>
      </c>
      <c r="E17" s="34" t="n">
        <v>51.1678126</v>
      </c>
      <c r="F17" s="35" t="n">
        <v>51.1678126</v>
      </c>
      <c r="G17" s="36" t="s">
        <v>34</v>
      </c>
      <c r="H17" s="36" t="n">
        <v>70889.0031777516</v>
      </c>
      <c r="I17" s="44"/>
      <c r="J17" s="45" t="s">
        <v>34</v>
      </c>
      <c r="K17" s="35" t="n">
        <v>3.62723523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18.401982998429</v>
      </c>
      <c r="E18" s="34" t="n">
        <v>218.401982998429</v>
      </c>
      <c r="F18" s="35" t="n">
        <v>218.401982998429</v>
      </c>
      <c r="G18" s="36" t="n">
        <v>8.51640619038419</v>
      </c>
      <c r="H18" s="36" t="n">
        <v>759.328810678395</v>
      </c>
      <c r="I18" s="44"/>
      <c r="J18" s="45" t="n">
        <v>0.00186</v>
      </c>
      <c r="K18" s="35" t="n">
        <v>0.165838918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.818526779539</v>
      </c>
      <c r="E19" s="34" t="n">
        <v>225.818526779539</v>
      </c>
      <c r="F19" s="35" t="n">
        <v>225.818526779539</v>
      </c>
      <c r="G19" s="36" t="n">
        <v>917.378228236545</v>
      </c>
      <c r="H19" s="36" t="n">
        <v>81503.1541586855</v>
      </c>
      <c r="I19" s="44"/>
      <c r="J19" s="45" t="n">
        <v>0.207161</v>
      </c>
      <c r="K19" s="35" t="n">
        <v>18.40492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0.071723</v>
      </c>
      <c r="K23" s="61" t="n">
        <v>6.39917248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4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.395500515</v>
      </c>
      <c r="E25" s="64" t="n">
        <v>0.395500515</v>
      </c>
      <c r="F25" s="35" t="n">
        <v>0.395500515</v>
      </c>
      <c r="G25" s="36" t="n">
        <v>181347.425046969</v>
      </c>
      <c r="H25" s="36" t="n">
        <v>16179934.6329549</v>
      </c>
      <c r="I25" s="44"/>
      <c r="J25" s="45" t="n">
        <v>0.071723</v>
      </c>
      <c r="K25" s="35" t="n">
        <v>6.39917248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179.283437</v>
      </c>
      <c r="K27" s="61" t="n">
        <v>0.027786456</v>
      </c>
      <c r="L27" s="74" t="n">
        <v>0.000100853</v>
      </c>
    </row>
    <row r="28" customFormat="false" ht="15" hidden="false" customHeight="true" outlineLevel="0" collapsed="false">
      <c r="B28" s="40"/>
      <c r="C28" s="41" t="s">
        <v>37</v>
      </c>
      <c r="D28" s="42" t="n">
        <v>53555.851</v>
      </c>
      <c r="E28" s="64" t="n">
        <v>53555.851</v>
      </c>
      <c r="F28" s="35" t="n">
        <v>53555.851</v>
      </c>
      <c r="G28" s="36" t="n">
        <v>3149.99998786314</v>
      </c>
      <c r="H28" s="36" t="n">
        <v>0.500000065352337</v>
      </c>
      <c r="I28" s="36" t="s">
        <v>34</v>
      </c>
      <c r="J28" s="45" t="n">
        <v>168.70093</v>
      </c>
      <c r="K28" s="35" t="n">
        <v>0.026777929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0.188978635</v>
      </c>
      <c r="E29" s="64" t="n">
        <v>0.188978635</v>
      </c>
      <c r="F29" s="35" t="n">
        <v>0.188978635</v>
      </c>
      <c r="G29" s="36" t="n">
        <v>55998430.7220761</v>
      </c>
      <c r="H29" s="36" t="n">
        <v>5336.7249689363</v>
      </c>
      <c r="I29" s="36" t="n">
        <v>533.67408437467</v>
      </c>
      <c r="J29" s="45" t="n">
        <v>10.582507</v>
      </c>
      <c r="K29" s="35" t="n">
        <v>0.001008527</v>
      </c>
      <c r="L29" s="75" t="n">
        <v>0.000100853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4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1521.40065</v>
      </c>
      <c r="K37" s="29" t="n">
        <v>1.436173717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1066.996</v>
      </c>
      <c r="E39" s="34" t="n">
        <v>1066.996</v>
      </c>
      <c r="F39" s="35" t="n">
        <v>1066.996</v>
      </c>
      <c r="G39" s="43" t="s">
        <v>34</v>
      </c>
      <c r="H39" s="43" t="n">
        <v>9</v>
      </c>
      <c r="I39" s="44"/>
      <c r="J39" s="45" t="s">
        <v>34</v>
      </c>
      <c r="K39" s="35" t="n">
        <v>0.00960296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50922</v>
      </c>
      <c r="E40" s="34" t="n">
        <v>50922</v>
      </c>
      <c r="F40" s="35" t="n">
        <v>50922</v>
      </c>
      <c r="G40" s="36" t="s">
        <v>34</v>
      </c>
      <c r="H40" s="36" t="n">
        <v>27</v>
      </c>
      <c r="I40" s="44"/>
      <c r="J40" s="45" t="s">
        <v>34</v>
      </c>
      <c r="K40" s="35" t="n">
        <v>1.37489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56045.217</v>
      </c>
      <c r="E41" s="34" t="n">
        <v>56045.217</v>
      </c>
      <c r="F41" s="35" t="n">
        <v>56045.217</v>
      </c>
      <c r="G41" s="36" t="n">
        <v>27145.9498497436</v>
      </c>
      <c r="H41" s="36" t="n">
        <v>0.922054650979405</v>
      </c>
      <c r="I41" s="47" t="s">
        <v>34</v>
      </c>
      <c r="J41" s="45" t="n">
        <v>1521.40065</v>
      </c>
      <c r="K41" s="35" t="n">
        <v>0.051676753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n">
        <v>31581.626</v>
      </c>
      <c r="E42" s="34" t="n">
        <v>31581.626</v>
      </c>
      <c r="F42" s="35" t="n">
        <v>31581.626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0.254484</v>
      </c>
      <c r="K44" s="61" t="n">
        <v>26.273543222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34</v>
      </c>
      <c r="E45" s="64" t="s">
        <v>34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51.6722548</v>
      </c>
      <c r="E46" s="34" t="n">
        <v>51.6722548</v>
      </c>
      <c r="F46" s="35" t="n">
        <v>51.6722548</v>
      </c>
      <c r="G46" s="36" t="s">
        <v>34</v>
      </c>
      <c r="H46" s="36" t="n">
        <v>70889.0030864301</v>
      </c>
      <c r="I46" s="44"/>
      <c r="J46" s="45" t="s">
        <v>34</v>
      </c>
      <c r="K46" s="35" t="n">
        <v>3.66299463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45.516721523077</v>
      </c>
      <c r="E47" s="34" t="n">
        <v>245.516721523077</v>
      </c>
      <c r="F47" s="35" t="n">
        <v>245.516721523077</v>
      </c>
      <c r="G47" s="36" t="n">
        <v>9.68569466571538</v>
      </c>
      <c r="H47" s="36" t="n">
        <v>863.783903126395</v>
      </c>
      <c r="I47" s="44"/>
      <c r="J47" s="45" t="n">
        <v>0.002378</v>
      </c>
      <c r="K47" s="35" t="n">
        <v>0.21207339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53.068355816472</v>
      </c>
      <c r="E48" s="34" t="n">
        <v>253.068355816472</v>
      </c>
      <c r="F48" s="35" t="n">
        <v>253.068355816472</v>
      </c>
      <c r="G48" s="36" t="n">
        <v>996.197249500565</v>
      </c>
      <c r="H48" s="36" t="n">
        <v>88507.6094470049</v>
      </c>
      <c r="I48" s="44"/>
      <c r="J48" s="45" t="n">
        <v>0.252106</v>
      </c>
      <c r="K48" s="35" t="n">
        <v>22.398475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0.072735</v>
      </c>
      <c r="K52" s="61" t="n">
        <v>6.48855032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4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.400523816</v>
      </c>
      <c r="E54" s="64" t="n">
        <v>0.400523816</v>
      </c>
      <c r="F54" s="35" t="n">
        <v>0.400523816</v>
      </c>
      <c r="G54" s="36" t="n">
        <v>181599.687944649</v>
      </c>
      <c r="H54" s="36" t="n">
        <v>16200161.0411102</v>
      </c>
      <c r="I54" s="44"/>
      <c r="J54" s="45" t="n">
        <v>0.072735</v>
      </c>
      <c r="K54" s="35" t="n">
        <v>6.4885503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184.301431</v>
      </c>
      <c r="K56" s="61" t="n">
        <v>0.028762053</v>
      </c>
      <c r="L56" s="74" t="n">
        <v>7.3944E-005</v>
      </c>
    </row>
    <row r="57" customFormat="false" ht="15" hidden="false" customHeight="true" outlineLevel="0" collapsed="false">
      <c r="B57" s="40"/>
      <c r="C57" s="41" t="s">
        <v>37</v>
      </c>
      <c r="D57" s="42" t="n">
        <v>56045.217</v>
      </c>
      <c r="E57" s="64" t="n">
        <v>56045.217</v>
      </c>
      <c r="F57" s="35" t="n">
        <v>56045.217</v>
      </c>
      <c r="G57" s="36" t="n">
        <v>3150.00000802923</v>
      </c>
      <c r="H57" s="36" t="n">
        <v>0.500000026764104</v>
      </c>
      <c r="I57" s="36" t="s">
        <v>34</v>
      </c>
      <c r="J57" s="45" t="n">
        <v>176.542434</v>
      </c>
      <c r="K57" s="35" t="n">
        <v>0.02802261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0.138557407</v>
      </c>
      <c r="E58" s="64" t="n">
        <v>0.138557407</v>
      </c>
      <c r="F58" s="35" t="n">
        <v>0.138557407</v>
      </c>
      <c r="G58" s="36" t="n">
        <v>55998428.1461041</v>
      </c>
      <c r="H58" s="36" t="n">
        <v>5336.72660314724</v>
      </c>
      <c r="I58" s="36" t="n">
        <v>533.670495147185</v>
      </c>
      <c r="J58" s="45" t="n">
        <v>7.758997</v>
      </c>
      <c r="K58" s="35" t="n">
        <v>0.000739443</v>
      </c>
      <c r="L58" s="75" t="n">
        <v>7.3944E-005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4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1614.41181</v>
      </c>
      <c r="K66" s="29" t="n">
        <v>1.52002788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1071.538</v>
      </c>
      <c r="E68" s="34" t="n">
        <v>1071.538</v>
      </c>
      <c r="F68" s="35" t="n">
        <v>1071.538</v>
      </c>
      <c r="G68" s="43" t="s">
        <v>34</v>
      </c>
      <c r="H68" s="43" t="n">
        <v>9</v>
      </c>
      <c r="I68" s="44"/>
      <c r="J68" s="45" t="s">
        <v>34</v>
      </c>
      <c r="K68" s="35" t="n">
        <v>0.00964384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4036.999</v>
      </c>
      <c r="E69" s="34" t="n">
        <v>54036.999</v>
      </c>
      <c r="F69" s="35" t="n">
        <v>54036.999</v>
      </c>
      <c r="G69" s="36" t="s">
        <v>34</v>
      </c>
      <c r="H69" s="36" t="n">
        <v>26.9999999444825</v>
      </c>
      <c r="I69" s="44"/>
      <c r="J69" s="45" t="s">
        <v>34</v>
      </c>
      <c r="K69" s="35" t="n">
        <v>1.45899897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7241.235</v>
      </c>
      <c r="E70" s="34" t="n">
        <v>57241.235</v>
      </c>
      <c r="F70" s="35" t="n">
        <v>57241.235</v>
      </c>
      <c r="G70" s="36" t="n">
        <v>28203.6509170356</v>
      </c>
      <c r="H70" s="36" t="n">
        <v>0.897693210148244</v>
      </c>
      <c r="I70" s="47" t="s">
        <v>34</v>
      </c>
      <c r="J70" s="45" t="n">
        <v>1614.41181</v>
      </c>
      <c r="K70" s="35" t="n">
        <v>0.051385068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n">
        <v>33858.424</v>
      </c>
      <c r="E71" s="34" t="n">
        <v>33858.424</v>
      </c>
      <c r="F71" s="35" t="n">
        <v>33858.42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0.24705</v>
      </c>
      <c r="K73" s="61" t="n">
        <v>29.711243379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34</v>
      </c>
      <c r="E74" s="64" t="s">
        <v>34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47.4875374</v>
      </c>
      <c r="E75" s="34" t="n">
        <v>47.4875374</v>
      </c>
      <c r="F75" s="35" t="n">
        <v>47.4875374</v>
      </c>
      <c r="G75" s="36" t="s">
        <v>34</v>
      </c>
      <c r="H75" s="36" t="n">
        <v>70889.0031850757</v>
      </c>
      <c r="I75" s="44"/>
      <c r="J75" s="45" t="s">
        <v>34</v>
      </c>
      <c r="K75" s="35" t="n">
        <v>3.366344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53.048493896064</v>
      </c>
      <c r="E76" s="34" t="n">
        <v>253.048493896064</v>
      </c>
      <c r="F76" s="35" t="n">
        <v>253.048493896064</v>
      </c>
      <c r="G76" s="36" t="n">
        <v>7.89967159741745</v>
      </c>
      <c r="H76" s="36" t="n">
        <v>839.914854768104</v>
      </c>
      <c r="I76" s="44"/>
      <c r="J76" s="45" t="n">
        <v>0.001999</v>
      </c>
      <c r="K76" s="35" t="n">
        <v>0.21253918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60.962894242624</v>
      </c>
      <c r="E77" s="34" t="n">
        <v>260.962894242624</v>
      </c>
      <c r="F77" s="35" t="n">
        <v>260.962894242624</v>
      </c>
      <c r="G77" s="36" t="n">
        <v>939.026219460034</v>
      </c>
      <c r="H77" s="36" t="n">
        <v>100138.221090176</v>
      </c>
      <c r="I77" s="44"/>
      <c r="J77" s="45" t="n">
        <v>0.245051</v>
      </c>
      <c r="K77" s="35" t="n">
        <v>26.1323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0.061137</v>
      </c>
      <c r="K81" s="61" t="n">
        <v>6.4875347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4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0.391277882</v>
      </c>
      <c r="E83" s="64" t="n">
        <v>0.391277882</v>
      </c>
      <c r="F83" s="35" t="n">
        <v>0.391277882</v>
      </c>
      <c r="G83" s="36" t="n">
        <v>156249.567922165</v>
      </c>
      <c r="H83" s="36" t="n">
        <v>16580376.7563841</v>
      </c>
      <c r="I83" s="44"/>
      <c r="J83" s="45" t="n">
        <v>0.061137</v>
      </c>
      <c r="K83" s="35" t="n">
        <v>6.4875347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193.365038</v>
      </c>
      <c r="K85" s="61" t="n">
        <v>0.029895152</v>
      </c>
      <c r="L85" s="74" t="n">
        <v>0.000127453</v>
      </c>
    </row>
    <row r="86" customFormat="false" ht="15" hidden="false" customHeight="true" outlineLevel="0" collapsed="false">
      <c r="B86" s="40"/>
      <c r="C86" s="41" t="s">
        <v>37</v>
      </c>
      <c r="D86" s="42" t="n">
        <v>57241.235</v>
      </c>
      <c r="E86" s="64" t="n">
        <v>57241.235</v>
      </c>
      <c r="F86" s="35" t="n">
        <v>57241.235</v>
      </c>
      <c r="G86" s="36" t="n">
        <v>3149.99999563252</v>
      </c>
      <c r="H86" s="36" t="n">
        <v>0.500000026204885</v>
      </c>
      <c r="I86" s="36" t="s">
        <v>34</v>
      </c>
      <c r="J86" s="45" t="n">
        <v>180.30989</v>
      </c>
      <c r="K86" s="35" t="n">
        <v>0.028620619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0.233112763</v>
      </c>
      <c r="E87" s="64" t="n">
        <v>0.233112763</v>
      </c>
      <c r="F87" s="35" t="n">
        <v>0.233112763</v>
      </c>
      <c r="G87" s="36" t="n">
        <v>56003574.5447365</v>
      </c>
      <c r="H87" s="36" t="n">
        <v>5467.45267654007</v>
      </c>
      <c r="I87" s="36" t="n">
        <v>546.743980723183</v>
      </c>
      <c r="J87" s="45" t="n">
        <v>13.055148</v>
      </c>
      <c r="K87" s="35" t="n">
        <v>0.001274533</v>
      </c>
      <c r="L87" s="75" t="n">
        <v>0.000127453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4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1758.96466</v>
      </c>
      <c r="K95" s="29" t="n">
        <v>1.447809965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874.651</v>
      </c>
      <c r="E97" s="34" t="n">
        <v>874.651</v>
      </c>
      <c r="F97" s="35" t="n">
        <v>874.651</v>
      </c>
      <c r="G97" s="43" t="s">
        <v>34</v>
      </c>
      <c r="H97" s="43" t="n">
        <v>9</v>
      </c>
      <c r="I97" s="44"/>
      <c r="J97" s="45" t="s">
        <v>34</v>
      </c>
      <c r="K97" s="35" t="n">
        <v>0.00787185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51395</v>
      </c>
      <c r="E98" s="34" t="n">
        <v>51395</v>
      </c>
      <c r="F98" s="35" t="n">
        <v>51395</v>
      </c>
      <c r="G98" s="36" t="s">
        <v>34</v>
      </c>
      <c r="H98" s="36" t="n">
        <v>27</v>
      </c>
      <c r="I98" s="44"/>
      <c r="J98" s="45" t="s">
        <v>34</v>
      </c>
      <c r="K98" s="35" t="n">
        <v>1.38766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5014.244</v>
      </c>
      <c r="E99" s="34" t="n">
        <v>55014.244</v>
      </c>
      <c r="F99" s="35" t="n">
        <v>55014.244</v>
      </c>
      <c r="G99" s="36" t="n">
        <v>31972.8952378224</v>
      </c>
      <c r="H99" s="36" t="n">
        <v>0.950174031292696</v>
      </c>
      <c r="I99" s="47" t="s">
        <v>34</v>
      </c>
      <c r="J99" s="45" t="n">
        <v>1758.96466</v>
      </c>
      <c r="K99" s="35" t="n">
        <v>0.052273106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n">
        <v>36794.578</v>
      </c>
      <c r="E100" s="34" t="n">
        <v>36794.578</v>
      </c>
      <c r="F100" s="35" t="n">
        <v>36794.578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0.121863</v>
      </c>
      <c r="K102" s="61" t="n">
        <v>27.898062575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34</v>
      </c>
      <c r="E103" s="64" t="s">
        <v>34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24.643677</v>
      </c>
      <c r="E104" s="34" t="n">
        <v>24.643677</v>
      </c>
      <c r="F104" s="35" t="n">
        <v>24.643677</v>
      </c>
      <c r="G104" s="36" t="s">
        <v>34</v>
      </c>
      <c r="H104" s="36" t="n">
        <v>70889.0028870286</v>
      </c>
      <c r="I104" s="44"/>
      <c r="J104" s="45" t="s">
        <v>34</v>
      </c>
      <c r="K104" s="35" t="n">
        <v>1.7469656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49.20499882994</v>
      </c>
      <c r="E105" s="34" t="n">
        <v>249.20499882994</v>
      </c>
      <c r="F105" s="35" t="n">
        <v>249.20499882994</v>
      </c>
      <c r="G105" s="36" t="n">
        <v>4.26155175452447</v>
      </c>
      <c r="H105" s="36" t="n">
        <v>914.829502098293</v>
      </c>
      <c r="I105" s="44"/>
      <c r="J105" s="45" t="n">
        <v>0.001062</v>
      </c>
      <c r="K105" s="35" t="n">
        <v>0.22798008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57.465788305025</v>
      </c>
      <c r="E106" s="34" t="n">
        <v>257.465788305025</v>
      </c>
      <c r="F106" s="35" t="n">
        <v>257.465788305025</v>
      </c>
      <c r="G106" s="36" t="n">
        <v>469.192434440588</v>
      </c>
      <c r="H106" s="36" t="n">
        <v>100685.675447055</v>
      </c>
      <c r="I106" s="44"/>
      <c r="J106" s="45" t="n">
        <v>0.120801</v>
      </c>
      <c r="K106" s="35" t="n">
        <v>25.9231168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0.027482</v>
      </c>
      <c r="K110" s="61" t="n">
        <v>5.89153393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4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0.352170408</v>
      </c>
      <c r="E112" s="64" t="n">
        <v>0.352170408</v>
      </c>
      <c r="F112" s="35" t="n">
        <v>0.352170408</v>
      </c>
      <c r="G112" s="36" t="n">
        <v>78036.0853033399</v>
      </c>
      <c r="H112" s="36" t="n">
        <v>16729213.4607744</v>
      </c>
      <c r="I112" s="44"/>
      <c r="J112" s="45" t="n">
        <v>0.027482</v>
      </c>
      <c r="K112" s="35" t="n">
        <v>5.89153393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201.136219</v>
      </c>
      <c r="K114" s="61" t="n">
        <v>0.030217538</v>
      </c>
      <c r="L114" s="74" t="n">
        <v>0.000271041</v>
      </c>
    </row>
    <row r="115" customFormat="false" ht="15" hidden="false" customHeight="true" outlineLevel="0" collapsed="false">
      <c r="B115" s="40"/>
      <c r="C115" s="41" t="s">
        <v>37</v>
      </c>
      <c r="D115" s="42" t="n">
        <v>55014.244</v>
      </c>
      <c r="E115" s="64" t="n">
        <v>55014.244</v>
      </c>
      <c r="F115" s="35" t="n">
        <v>55014.244</v>
      </c>
      <c r="G115" s="36" t="n">
        <v>3150.00000727084</v>
      </c>
      <c r="H115" s="36" t="n">
        <v>0.500000036354221</v>
      </c>
      <c r="I115" s="36" t="s">
        <v>34</v>
      </c>
      <c r="J115" s="45" t="n">
        <v>173.294869</v>
      </c>
      <c r="K115" s="35" t="n">
        <v>0.02750712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0.49711772</v>
      </c>
      <c r="E116" s="64" t="n">
        <v>0.49711772</v>
      </c>
      <c r="F116" s="35" t="n">
        <v>0.49711772</v>
      </c>
      <c r="G116" s="36" t="n">
        <v>56005547.3379625</v>
      </c>
      <c r="H116" s="36" t="n">
        <v>5452.25786761333</v>
      </c>
      <c r="I116" s="36" t="n">
        <v>545.224982122947</v>
      </c>
      <c r="J116" s="45" t="n">
        <v>27.84135</v>
      </c>
      <c r="K116" s="35" t="n">
        <v>0.002710414</v>
      </c>
      <c r="L116" s="75" t="n">
        <v>0.000271041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4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1947.96194</v>
      </c>
      <c r="K124" s="29" t="n">
        <v>1.513585994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806.749</v>
      </c>
      <c r="E126" s="34" t="n">
        <v>806.749</v>
      </c>
      <c r="F126" s="35" t="n">
        <v>806.749</v>
      </c>
      <c r="G126" s="43" t="s">
        <v>34</v>
      </c>
      <c r="H126" s="43" t="n">
        <v>9</v>
      </c>
      <c r="I126" s="44"/>
      <c r="J126" s="45" t="s">
        <v>34</v>
      </c>
      <c r="K126" s="35" t="n">
        <v>0.007260741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53795.739</v>
      </c>
      <c r="E127" s="34" t="n">
        <v>53795.739</v>
      </c>
      <c r="F127" s="35" t="n">
        <v>53795.739</v>
      </c>
      <c r="G127" s="36" t="s">
        <v>34</v>
      </c>
      <c r="H127" s="36" t="n">
        <v>26.9999999442335</v>
      </c>
      <c r="I127" s="44"/>
      <c r="J127" s="45" t="s">
        <v>34</v>
      </c>
      <c r="K127" s="35" t="n">
        <v>1.45248495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6606.145</v>
      </c>
      <c r="E128" s="34" t="n">
        <v>56606.145</v>
      </c>
      <c r="F128" s="35" t="n">
        <v>56606.145</v>
      </c>
      <c r="G128" s="36" t="n">
        <v>34412.5525594439</v>
      </c>
      <c r="H128" s="36" t="n">
        <v>0.9511388383717</v>
      </c>
      <c r="I128" s="47" t="s">
        <v>34</v>
      </c>
      <c r="J128" s="45" t="n">
        <v>1947.96194</v>
      </c>
      <c r="K128" s="35" t="n">
        <v>0.053840303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n">
        <v>37468</v>
      </c>
      <c r="E129" s="34" t="n">
        <v>37468</v>
      </c>
      <c r="F129" s="35" t="n">
        <v>37468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0.024809</v>
      </c>
      <c r="K131" s="61" t="n">
        <v>26.241321111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34</v>
      </c>
      <c r="E132" s="64" t="s">
        <v>34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7.6398014</v>
      </c>
      <c r="E133" s="34" t="n">
        <v>7.6398014</v>
      </c>
      <c r="F133" s="35" t="n">
        <v>7.6398014</v>
      </c>
      <c r="G133" s="36" t="s">
        <v>34</v>
      </c>
      <c r="H133" s="36" t="n">
        <v>70889.0030832477</v>
      </c>
      <c r="I133" s="44"/>
      <c r="J133" s="45" t="s">
        <v>34</v>
      </c>
      <c r="K133" s="35" t="n">
        <v>0.541577905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64.547463579963</v>
      </c>
      <c r="E134" s="34" t="n">
        <v>264.547463579963</v>
      </c>
      <c r="F134" s="35" t="n">
        <v>264.547463579963</v>
      </c>
      <c r="G134" s="36" t="n">
        <v>0.880749325081215</v>
      </c>
      <c r="H134" s="36" t="n">
        <v>878.466581592285</v>
      </c>
      <c r="I134" s="44"/>
      <c r="J134" s="45" t="n">
        <v>0.000233</v>
      </c>
      <c r="K134" s="35" t="n">
        <v>0.23239610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72.893817991358</v>
      </c>
      <c r="E135" s="34" t="n">
        <v>272.893817991358</v>
      </c>
      <c r="F135" s="35" t="n">
        <v>272.893817991358</v>
      </c>
      <c r="G135" s="36" t="n">
        <v>90.0570052516846</v>
      </c>
      <c r="H135" s="36" t="n">
        <v>93323.2833468088</v>
      </c>
      <c r="I135" s="44"/>
      <c r="J135" s="45" t="n">
        <v>0.024576</v>
      </c>
      <c r="K135" s="35" t="n">
        <v>25.467347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0.01017</v>
      </c>
      <c r="K139" s="61" t="n">
        <v>10.093774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4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0.597851228</v>
      </c>
      <c r="E141" s="64" t="n">
        <v>0.597851228</v>
      </c>
      <c r="F141" s="35" t="n">
        <v>0.597851228</v>
      </c>
      <c r="G141" s="36" t="n">
        <v>17010.9209845095</v>
      </c>
      <c r="H141" s="36" t="n">
        <v>16883421.0373153</v>
      </c>
      <c r="I141" s="44"/>
      <c r="J141" s="45" t="n">
        <v>0.01017</v>
      </c>
      <c r="K141" s="35" t="n">
        <v>10.09377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194.695434</v>
      </c>
      <c r="K143" s="61" t="n">
        <v>0.029851386</v>
      </c>
      <c r="L143" s="74" t="n">
        <v>0.000154831</v>
      </c>
    </row>
    <row r="144" customFormat="false" ht="15" hidden="false" customHeight="true" outlineLevel="0" collapsed="false">
      <c r="B144" s="40"/>
      <c r="C144" s="41" t="s">
        <v>37</v>
      </c>
      <c r="D144" s="42" t="n">
        <v>56606.145</v>
      </c>
      <c r="E144" s="64" t="n">
        <v>56606.145</v>
      </c>
      <c r="F144" s="35" t="n">
        <v>56606.145</v>
      </c>
      <c r="G144" s="36" t="n">
        <v>3157.81348473739</v>
      </c>
      <c r="H144" s="36" t="n">
        <v>0.500000044164816</v>
      </c>
      <c r="I144" s="36" t="s">
        <v>34</v>
      </c>
      <c r="J144" s="45" t="n">
        <v>178.751648</v>
      </c>
      <c r="K144" s="35" t="n">
        <v>0.028303075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0.284690339</v>
      </c>
      <c r="E145" s="64" t="n">
        <v>0.284690339</v>
      </c>
      <c r="F145" s="35" t="n">
        <v>0.284690339</v>
      </c>
      <c r="G145" s="36" t="n">
        <v>56003958.743398</v>
      </c>
      <c r="H145" s="36" t="n">
        <v>5438.57935411008</v>
      </c>
      <c r="I145" s="36" t="n">
        <v>543.857584152162</v>
      </c>
      <c r="J145" s="45" t="n">
        <v>15.943786</v>
      </c>
      <c r="K145" s="35" t="n">
        <v>0.001548311</v>
      </c>
      <c r="L145" s="75" t="n">
        <v>0.000154831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4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1712.37188</v>
      </c>
      <c r="K153" s="29" t="n">
        <v>1.541327009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652.037</v>
      </c>
      <c r="E155" s="34" t="n">
        <v>652.037</v>
      </c>
      <c r="F155" s="35" t="n">
        <v>652.037</v>
      </c>
      <c r="G155" s="43" t="s">
        <v>34</v>
      </c>
      <c r="H155" s="43" t="n">
        <v>9</v>
      </c>
      <c r="I155" s="44"/>
      <c r="J155" s="45" t="s">
        <v>34</v>
      </c>
      <c r="K155" s="35" t="n">
        <v>0.00586833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54928</v>
      </c>
      <c r="E156" s="34" t="n">
        <v>54928</v>
      </c>
      <c r="F156" s="35" t="n">
        <v>54928</v>
      </c>
      <c r="G156" s="36" t="s">
        <v>34</v>
      </c>
      <c r="H156" s="36" t="n">
        <v>27</v>
      </c>
      <c r="I156" s="44"/>
      <c r="J156" s="45" t="s">
        <v>34</v>
      </c>
      <c r="K156" s="35" t="n">
        <v>1.48305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55753.644</v>
      </c>
      <c r="E157" s="34" t="n">
        <v>55753.644</v>
      </c>
      <c r="F157" s="35" t="n">
        <v>55753.644</v>
      </c>
      <c r="G157" s="36" t="n">
        <v>30713.1831598308</v>
      </c>
      <c r="H157" s="36" t="n">
        <v>0.939896879206676</v>
      </c>
      <c r="I157" s="47" t="s">
        <v>34</v>
      </c>
      <c r="J157" s="45" t="n">
        <v>1712.37188</v>
      </c>
      <c r="K157" s="35" t="n">
        <v>0.052402676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n">
        <v>39016.253</v>
      </c>
      <c r="E158" s="34" t="n">
        <v>39016.253</v>
      </c>
      <c r="F158" s="35" t="n">
        <v>39016.253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0.008894</v>
      </c>
      <c r="K160" s="61" t="n">
        <v>25.87196970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34</v>
      </c>
      <c r="E161" s="64" t="s">
        <v>34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5.9837045</v>
      </c>
      <c r="E162" s="34" t="n">
        <v>15.9837045</v>
      </c>
      <c r="F162" s="35" t="n">
        <v>15.9837045</v>
      </c>
      <c r="G162" s="36" t="s">
        <v>34</v>
      </c>
      <c r="H162" s="36" t="n">
        <v>70889.003234513</v>
      </c>
      <c r="I162" s="44"/>
      <c r="J162" s="45" t="s">
        <v>34</v>
      </c>
      <c r="K162" s="35" t="n">
        <v>1.13306888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29.00812931109</v>
      </c>
      <c r="E163" s="34" t="n">
        <v>329.00812931109</v>
      </c>
      <c r="F163" s="35" t="n">
        <v>329.00812931109</v>
      </c>
      <c r="G163" s="36" t="n">
        <v>0.279628348979215</v>
      </c>
      <c r="H163" s="36" t="n">
        <v>756.065895760271</v>
      </c>
      <c r="I163" s="44"/>
      <c r="J163" s="45" t="n">
        <v>9.2E-005</v>
      </c>
      <c r="K163" s="35" t="n">
        <v>0.2487518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38.253460865295</v>
      </c>
      <c r="E164" s="34" t="n">
        <v>338.253460865295</v>
      </c>
      <c r="F164" s="35" t="n">
        <v>338.253460865295</v>
      </c>
      <c r="G164" s="36" t="n">
        <v>26.0219067012157</v>
      </c>
      <c r="H164" s="36" t="n">
        <v>72401.7691861929</v>
      </c>
      <c r="I164" s="44"/>
      <c r="J164" s="45" t="n">
        <v>0.008802</v>
      </c>
      <c r="K164" s="35" t="n">
        <v>24.49014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0.004219</v>
      </c>
      <c r="K168" s="61" t="n">
        <v>11.494943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4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0.676641525</v>
      </c>
      <c r="E170" s="64" t="n">
        <v>0.676641525</v>
      </c>
      <c r="F170" s="35" t="n">
        <v>0.676641525</v>
      </c>
      <c r="G170" s="36" t="n">
        <v>6235.20703965072</v>
      </c>
      <c r="H170" s="36" t="n">
        <v>16988231.6932884</v>
      </c>
      <c r="I170" s="44"/>
      <c r="J170" s="45" t="n">
        <v>0.004219</v>
      </c>
      <c r="K170" s="35" t="n">
        <v>11.494943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191.153953</v>
      </c>
      <c r="K172" s="61" t="n">
        <v>0.028531557</v>
      </c>
      <c r="L172" s="74" t="n">
        <v>6.5473E-005</v>
      </c>
    </row>
    <row r="173" customFormat="false" ht="15" hidden="false" customHeight="true" outlineLevel="0" collapsed="false">
      <c r="B173" s="40"/>
      <c r="C173" s="41" t="s">
        <v>37</v>
      </c>
      <c r="D173" s="42" t="n">
        <v>55753.644</v>
      </c>
      <c r="E173" s="64" t="n">
        <v>55753.644</v>
      </c>
      <c r="F173" s="35" t="n">
        <v>55753.644</v>
      </c>
      <c r="G173" s="36" t="n">
        <v>3308.58443979016</v>
      </c>
      <c r="H173" s="36" t="n">
        <v>0.500000017936047</v>
      </c>
      <c r="I173" s="36" t="s">
        <v>34</v>
      </c>
      <c r="J173" s="45" t="n">
        <v>184.465639</v>
      </c>
      <c r="K173" s="35" t="n">
        <v>0.027876823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0.119424064</v>
      </c>
      <c r="E174" s="64" t="n">
        <v>0.119424064</v>
      </c>
      <c r="F174" s="35" t="n">
        <v>0.119424064</v>
      </c>
      <c r="G174" s="36" t="n">
        <v>56004742.896708</v>
      </c>
      <c r="H174" s="36" t="n">
        <v>5482.42940384276</v>
      </c>
      <c r="I174" s="36" t="n">
        <v>548.239590975568</v>
      </c>
      <c r="J174" s="45" t="n">
        <v>6.688314</v>
      </c>
      <c r="K174" s="35" t="n">
        <v>0.000654734</v>
      </c>
      <c r="L174" s="75" t="n">
        <v>6.5473E-005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4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1657.82847</v>
      </c>
      <c r="K182" s="29" t="n">
        <v>1.515945922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516.079</v>
      </c>
      <c r="E184" s="34" t="n">
        <v>516.079</v>
      </c>
      <c r="F184" s="35" t="n">
        <v>516.079</v>
      </c>
      <c r="G184" s="43" t="s">
        <v>34</v>
      </c>
      <c r="H184" s="43" t="n">
        <v>9</v>
      </c>
      <c r="I184" s="44"/>
      <c r="J184" s="45" t="s">
        <v>34</v>
      </c>
      <c r="K184" s="35" t="n">
        <v>0.004644711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4074.001</v>
      </c>
      <c r="E185" s="34" t="n">
        <v>54074.001</v>
      </c>
      <c r="F185" s="35" t="n">
        <v>54074.001</v>
      </c>
      <c r="G185" s="36" t="s">
        <v>34</v>
      </c>
      <c r="H185" s="36" t="n">
        <v>27.0000000554795</v>
      </c>
      <c r="I185" s="44"/>
      <c r="J185" s="45" t="s">
        <v>34</v>
      </c>
      <c r="K185" s="35" t="n">
        <v>1.45999803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55523.96</v>
      </c>
      <c r="E186" s="34" t="n">
        <v>55523.96</v>
      </c>
      <c r="F186" s="35" t="n">
        <v>55523.96</v>
      </c>
      <c r="G186" s="36" t="n">
        <v>29857.893241044</v>
      </c>
      <c r="H186" s="36" t="n">
        <v>0.923982745467002</v>
      </c>
      <c r="I186" s="47" t="s">
        <v>34</v>
      </c>
      <c r="J186" s="45" t="n">
        <v>1657.82847</v>
      </c>
      <c r="K186" s="35" t="n">
        <v>0.051303181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n">
        <v>40687.092</v>
      </c>
      <c r="E187" s="34" t="n">
        <v>40687.092</v>
      </c>
      <c r="F187" s="35" t="n">
        <v>40687.092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0.031393</v>
      </c>
      <c r="K189" s="61" t="n">
        <v>24.52110518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34</v>
      </c>
      <c r="E190" s="64" t="s">
        <v>34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7.8537327</v>
      </c>
      <c r="E191" s="34" t="n">
        <v>17.8537327</v>
      </c>
      <c r="F191" s="35" t="n">
        <v>17.8537327</v>
      </c>
      <c r="G191" s="36" t="s">
        <v>34</v>
      </c>
      <c r="H191" s="36" t="n">
        <v>70889.0029478261</v>
      </c>
      <c r="I191" s="44"/>
      <c r="J191" s="45" t="s">
        <v>34</v>
      </c>
      <c r="K191" s="35" t="n">
        <v>1.26563331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73.047474100255</v>
      </c>
      <c r="E192" s="34" t="n">
        <v>373.047474100255</v>
      </c>
      <c r="F192" s="35" t="n">
        <v>373.047474100255</v>
      </c>
      <c r="G192" s="36" t="n">
        <v>1.08297208277418</v>
      </c>
      <c r="H192" s="36" t="n">
        <v>812.067876161483</v>
      </c>
      <c r="I192" s="44"/>
      <c r="J192" s="45" t="n">
        <v>0.000404</v>
      </c>
      <c r="K192" s="35" t="n">
        <v>0.3029398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82.425603422955</v>
      </c>
      <c r="E193" s="34" t="n">
        <v>382.425603422955</v>
      </c>
      <c r="F193" s="35" t="n">
        <v>382.425603422955</v>
      </c>
      <c r="G193" s="36" t="n">
        <v>81.0327544040685</v>
      </c>
      <c r="H193" s="36" t="n">
        <v>60018.2932171907</v>
      </c>
      <c r="I193" s="44"/>
      <c r="J193" s="45" t="n">
        <v>0.030989</v>
      </c>
      <c r="K193" s="35" t="n">
        <v>22.95253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0.014624</v>
      </c>
      <c r="K197" s="61" t="n">
        <v>11.073985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4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0.660503174</v>
      </c>
      <c r="E199" s="64" t="n">
        <v>0.660503174</v>
      </c>
      <c r="F199" s="35" t="n">
        <v>0.660503174</v>
      </c>
      <c r="G199" s="36" t="n">
        <v>22140.6960263903</v>
      </c>
      <c r="H199" s="36" t="n">
        <v>16765983.0200907</v>
      </c>
      <c r="I199" s="44"/>
      <c r="J199" s="45" t="n">
        <v>0.014624</v>
      </c>
      <c r="K199" s="35" t="n">
        <v>11.073985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210.897885</v>
      </c>
      <c r="K201" s="61" t="n">
        <v>0.0304382</v>
      </c>
      <c r="L201" s="74" t="n">
        <v>0.000267622</v>
      </c>
    </row>
    <row r="202" customFormat="false" ht="15" hidden="false" customHeight="true" outlineLevel="0" collapsed="false">
      <c r="B202" s="40"/>
      <c r="C202" s="41" t="s">
        <v>37</v>
      </c>
      <c r="D202" s="42" t="n">
        <v>55523.96</v>
      </c>
      <c r="E202" s="64" t="n">
        <v>55523.96</v>
      </c>
      <c r="F202" s="35" t="n">
        <v>55523.96</v>
      </c>
      <c r="G202" s="36" t="n">
        <v>3307.2897538288</v>
      </c>
      <c r="H202" s="36" t="n">
        <v>0.500000054030728</v>
      </c>
      <c r="I202" s="36" t="s">
        <v>34</v>
      </c>
      <c r="J202" s="45" t="n">
        <v>183.633824</v>
      </c>
      <c r="K202" s="35" t="n">
        <v>0.027761983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0.486869903</v>
      </c>
      <c r="E203" s="64" t="n">
        <v>0.486869903</v>
      </c>
      <c r="F203" s="35" t="n">
        <v>0.486869903</v>
      </c>
      <c r="G203" s="36" t="n">
        <v>55998657.6126477</v>
      </c>
      <c r="H203" s="36" t="n">
        <v>5496.78052290696</v>
      </c>
      <c r="I203" s="36" t="n">
        <v>549.678668471729</v>
      </c>
      <c r="J203" s="45" t="n">
        <v>27.264061</v>
      </c>
      <c r="K203" s="35" t="n">
        <v>0.002676217</v>
      </c>
      <c r="L203" s="75" t="n">
        <v>0.000267622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4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1682.48886</v>
      </c>
      <c r="K211" s="29" t="n">
        <v>1.5603283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377.256</v>
      </c>
      <c r="E213" s="34" t="n">
        <v>377.256</v>
      </c>
      <c r="F213" s="35" t="n">
        <v>377.256</v>
      </c>
      <c r="G213" s="43" t="s">
        <v>34</v>
      </c>
      <c r="H213" s="43" t="n">
        <v>9</v>
      </c>
      <c r="I213" s="44"/>
      <c r="J213" s="45" t="s">
        <v>34</v>
      </c>
      <c r="K213" s="35" t="n">
        <v>0.00339530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55671</v>
      </c>
      <c r="E214" s="34" t="n">
        <v>55671</v>
      </c>
      <c r="F214" s="35" t="n">
        <v>55671</v>
      </c>
      <c r="G214" s="36" t="s">
        <v>34</v>
      </c>
      <c r="H214" s="36" t="n">
        <v>27</v>
      </c>
      <c r="I214" s="44"/>
      <c r="J214" s="45" t="s">
        <v>34</v>
      </c>
      <c r="K214" s="35" t="n">
        <v>1.503117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57126.867</v>
      </c>
      <c r="E215" s="34" t="n">
        <v>57126.867</v>
      </c>
      <c r="F215" s="35" t="n">
        <v>57126.867</v>
      </c>
      <c r="G215" s="36" t="n">
        <v>29451.7964725774</v>
      </c>
      <c r="H215" s="36" t="n">
        <v>0.942043539688602</v>
      </c>
      <c r="I215" s="47" t="s">
        <v>34</v>
      </c>
      <c r="J215" s="45" t="n">
        <v>1682.48886</v>
      </c>
      <c r="K215" s="35" t="n">
        <v>0.053815996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n">
        <v>40098.89</v>
      </c>
      <c r="E216" s="34" t="n">
        <v>40098.89</v>
      </c>
      <c r="F216" s="35" t="n">
        <v>40098.89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064189</v>
      </c>
      <c r="K218" s="61" t="n">
        <v>22.69652728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34</v>
      </c>
      <c r="E219" s="64" t="s">
        <v>34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6.70564356</v>
      </c>
      <c r="E220" s="34" t="n">
        <v>6.70564356</v>
      </c>
      <c r="F220" s="35" t="n">
        <v>6.70564356</v>
      </c>
      <c r="G220" s="36" t="s">
        <v>34</v>
      </c>
      <c r="H220" s="36" t="n">
        <v>70889.0030832477</v>
      </c>
      <c r="I220" s="44"/>
      <c r="J220" s="45" t="s">
        <v>34</v>
      </c>
      <c r="K220" s="35" t="n">
        <v>0.475356387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87.99888127533</v>
      </c>
      <c r="E221" s="34" t="n">
        <v>487.99888127533</v>
      </c>
      <c r="F221" s="35" t="n">
        <v>487.99888127533</v>
      </c>
      <c r="G221" s="36" t="n">
        <v>1.94467658925753</v>
      </c>
      <c r="H221" s="36" t="n">
        <v>685.303605873055</v>
      </c>
      <c r="I221" s="44"/>
      <c r="J221" s="45" t="n">
        <v>0.000949</v>
      </c>
      <c r="K221" s="35" t="n">
        <v>0.334427393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498.015249216459</v>
      </c>
      <c r="E222" s="34" t="n">
        <v>498.015249216459</v>
      </c>
      <c r="F222" s="35" t="n">
        <v>498.015249216459</v>
      </c>
      <c r="G222" s="36" t="n">
        <v>126.984063438815</v>
      </c>
      <c r="H222" s="36" t="n">
        <v>43947.9384103901</v>
      </c>
      <c r="I222" s="44"/>
      <c r="J222" s="45" t="n">
        <v>0.06324</v>
      </c>
      <c r="K222" s="35" t="n">
        <v>21.886743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0.053604</v>
      </c>
      <c r="K226" s="61" t="n">
        <v>18.9109082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4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.0970309</v>
      </c>
      <c r="E228" s="64" t="n">
        <v>1.0970309</v>
      </c>
      <c r="F228" s="35" t="n">
        <v>1.0970309</v>
      </c>
      <c r="G228" s="36" t="n">
        <v>48862.798668661</v>
      </c>
      <c r="H228" s="36" t="n">
        <v>17238263.9358654</v>
      </c>
      <c r="I228" s="44"/>
      <c r="J228" s="45" t="n">
        <v>0.053604</v>
      </c>
      <c r="K228" s="35" t="n">
        <v>18.910908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239.367428</v>
      </c>
      <c r="K230" s="61" t="n">
        <v>0.03436859</v>
      </c>
      <c r="L230" s="74" t="n">
        <v>0.000580515</v>
      </c>
    </row>
    <row r="231" customFormat="false" ht="15" hidden="false" customHeight="true" outlineLevel="0" collapsed="false">
      <c r="B231" s="40"/>
      <c r="C231" s="41" t="s">
        <v>37</v>
      </c>
      <c r="D231" s="42" t="n">
        <v>57126.867</v>
      </c>
      <c r="E231" s="64" t="n">
        <v>57126.867</v>
      </c>
      <c r="F231" s="35" t="n">
        <v>57126.867</v>
      </c>
      <c r="G231" s="36" t="n">
        <v>3169.08082846553</v>
      </c>
      <c r="H231" s="36" t="n">
        <v>0.500000043762246</v>
      </c>
      <c r="I231" s="36" t="s">
        <v>34</v>
      </c>
      <c r="J231" s="45" t="n">
        <v>181.039659</v>
      </c>
      <c r="K231" s="35" t="n">
        <v>0.028563436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1.04167083</v>
      </c>
      <c r="E232" s="64" t="n">
        <v>1.04167083</v>
      </c>
      <c r="F232" s="35" t="n">
        <v>1.04167083</v>
      </c>
      <c r="G232" s="36" t="n">
        <v>55994434.4414444</v>
      </c>
      <c r="H232" s="36" t="n">
        <v>5572.9255661311</v>
      </c>
      <c r="I232" s="36" t="n">
        <v>557.292172614645</v>
      </c>
      <c r="J232" s="45" t="n">
        <v>58.327769</v>
      </c>
      <c r="K232" s="35" t="n">
        <v>0.005805154</v>
      </c>
      <c r="L232" s="75" t="n">
        <v>0.000580515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4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1796.99743</v>
      </c>
      <c r="K240" s="29" t="n">
        <v>1.674183751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531.463</v>
      </c>
      <c r="E242" s="34" t="n">
        <v>531.463</v>
      </c>
      <c r="F242" s="35" t="n">
        <v>531.463</v>
      </c>
      <c r="G242" s="43" t="s">
        <v>34</v>
      </c>
      <c r="H242" s="43" t="n">
        <v>9</v>
      </c>
      <c r="I242" s="44"/>
      <c r="J242" s="45" t="s">
        <v>34</v>
      </c>
      <c r="K242" s="35" t="n">
        <v>0.004783167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59745.999</v>
      </c>
      <c r="E243" s="34" t="n">
        <v>59745.999</v>
      </c>
      <c r="F243" s="35" t="n">
        <v>59745.999</v>
      </c>
      <c r="G243" s="36" t="s">
        <v>34</v>
      </c>
      <c r="H243" s="36" t="n">
        <v>26.9999999497874</v>
      </c>
      <c r="I243" s="44"/>
      <c r="J243" s="45" t="s">
        <v>34</v>
      </c>
      <c r="K243" s="35" t="n">
        <v>1.61314197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60859.067</v>
      </c>
      <c r="E244" s="34" t="n">
        <v>60859.067</v>
      </c>
      <c r="F244" s="35" t="n">
        <v>60859.067</v>
      </c>
      <c r="G244" s="36" t="n">
        <v>29527.1932118184</v>
      </c>
      <c r="H244" s="36" t="n">
        <v>0.924408091895329</v>
      </c>
      <c r="I244" s="47" t="s">
        <v>34</v>
      </c>
      <c r="J244" s="45" t="n">
        <v>1796.99743</v>
      </c>
      <c r="K244" s="35" t="n">
        <v>0.056258614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n">
        <v>43145.5673</v>
      </c>
      <c r="E245" s="34" t="n">
        <v>43145.5673</v>
      </c>
      <c r="F245" s="35" t="n">
        <v>43145.5673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0.071709</v>
      </c>
      <c r="K247" s="61" t="n">
        <v>21.029546911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34</v>
      </c>
      <c r="E248" s="64" t="s">
        <v>34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4.2475342</v>
      </c>
      <c r="E249" s="34" t="n">
        <v>4.2475342</v>
      </c>
      <c r="F249" s="35" t="n">
        <v>4.2475342</v>
      </c>
      <c r="G249" s="36" t="s">
        <v>34</v>
      </c>
      <c r="H249" s="36" t="n">
        <v>70889.0030832477</v>
      </c>
      <c r="I249" s="44"/>
      <c r="J249" s="45" t="s">
        <v>34</v>
      </c>
      <c r="K249" s="35" t="n">
        <v>0.301103465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99.343953197595</v>
      </c>
      <c r="E250" s="34" t="n">
        <v>499.343953197595</v>
      </c>
      <c r="F250" s="35" t="n">
        <v>499.343953197595</v>
      </c>
      <c r="G250" s="36" t="n">
        <v>3.6608033166202</v>
      </c>
      <c r="H250" s="36" t="n">
        <v>1075.57955305302</v>
      </c>
      <c r="I250" s="44"/>
      <c r="J250" s="45" t="n">
        <v>0.001828</v>
      </c>
      <c r="K250" s="35" t="n">
        <v>0.53708414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511.419292386117</v>
      </c>
      <c r="E251" s="34" t="n">
        <v>511.419292386117</v>
      </c>
      <c r="F251" s="35" t="n">
        <v>511.419292386117</v>
      </c>
      <c r="G251" s="36" t="n">
        <v>136.641305950657</v>
      </c>
      <c r="H251" s="36" t="n">
        <v>39481.0277997016</v>
      </c>
      <c r="I251" s="44"/>
      <c r="J251" s="45" t="n">
        <v>0.069881</v>
      </c>
      <c r="K251" s="35" t="n">
        <v>20.191359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0.076929</v>
      </c>
      <c r="K255" s="61" t="n">
        <v>22.608516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4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1.36419948</v>
      </c>
      <c r="E257" s="64" t="n">
        <v>1.36419948</v>
      </c>
      <c r="F257" s="35" t="n">
        <v>1.36419948</v>
      </c>
      <c r="G257" s="36" t="n">
        <v>56391.313094475</v>
      </c>
      <c r="H257" s="36" t="n">
        <v>16572735.0958967</v>
      </c>
      <c r="I257" s="44"/>
      <c r="J257" s="45" t="n">
        <v>0.076929</v>
      </c>
      <c r="K257" s="35" t="n">
        <v>22.608516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216.60011</v>
      </c>
      <c r="K259" s="61" t="n">
        <v>0.032505455</v>
      </c>
      <c r="L259" s="74" t="n">
        <v>0.000207592</v>
      </c>
    </row>
    <row r="260" customFormat="false" ht="15" hidden="false" customHeight="true" outlineLevel="0" collapsed="false">
      <c r="B260" s="40"/>
      <c r="C260" s="41" t="s">
        <v>37</v>
      </c>
      <c r="D260" s="42" t="n">
        <v>60859.067</v>
      </c>
      <c r="E260" s="64" t="n">
        <v>60859.067</v>
      </c>
      <c r="F260" s="35" t="n">
        <v>60859.067</v>
      </c>
      <c r="G260" s="36" t="n">
        <v>3213.85643325751</v>
      </c>
      <c r="H260" s="36" t="n">
        <v>0.500000041078513</v>
      </c>
      <c r="I260" s="36" t="s">
        <v>34</v>
      </c>
      <c r="J260" s="45" t="n">
        <v>195.592304</v>
      </c>
      <c r="K260" s="35" t="n">
        <v>0.030429536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0.375108691</v>
      </c>
      <c r="E261" s="64" t="n">
        <v>0.375108691</v>
      </c>
      <c r="F261" s="35" t="n">
        <v>0.375108691</v>
      </c>
      <c r="G261" s="36" t="n">
        <v>56004583.482178</v>
      </c>
      <c r="H261" s="36" t="n">
        <v>5534.17995852301</v>
      </c>
      <c r="I261" s="36" t="n">
        <v>553.418262441699</v>
      </c>
      <c r="J261" s="45" t="n">
        <v>21.007806</v>
      </c>
      <c r="K261" s="35" t="n">
        <v>0.002075919</v>
      </c>
      <c r="L261" s="75" t="n">
        <v>0.000207592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4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1750.62997</v>
      </c>
      <c r="K269" s="29" t="n">
        <v>1.625063524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300.187</v>
      </c>
      <c r="E271" s="34" t="n">
        <v>300.187</v>
      </c>
      <c r="F271" s="35" t="n">
        <v>300.187</v>
      </c>
      <c r="G271" s="43" t="s">
        <v>34</v>
      </c>
      <c r="H271" s="43" t="n">
        <v>9</v>
      </c>
      <c r="I271" s="44"/>
      <c r="J271" s="45" t="s">
        <v>34</v>
      </c>
      <c r="K271" s="35" t="n">
        <v>0.002701683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58045.999</v>
      </c>
      <c r="E272" s="34" t="n">
        <v>58045.999</v>
      </c>
      <c r="F272" s="35" t="n">
        <v>58045.999</v>
      </c>
      <c r="G272" s="36" t="s">
        <v>34</v>
      </c>
      <c r="H272" s="36" t="n">
        <v>26.9999999483168</v>
      </c>
      <c r="I272" s="44"/>
      <c r="J272" s="45" t="s">
        <v>34</v>
      </c>
      <c r="K272" s="35" t="n">
        <v>1.56724197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60023.064</v>
      </c>
      <c r="E273" s="34" t="n">
        <v>60023.064</v>
      </c>
      <c r="F273" s="35" t="n">
        <v>60023.064</v>
      </c>
      <c r="G273" s="36" t="n">
        <v>29165.9547736517</v>
      </c>
      <c r="H273" s="36" t="n">
        <v>0.918311517719255</v>
      </c>
      <c r="I273" s="47" t="s">
        <v>34</v>
      </c>
      <c r="J273" s="45" t="n">
        <v>1750.62997</v>
      </c>
      <c r="K273" s="35" t="n">
        <v>0.055119871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n">
        <v>46529.637</v>
      </c>
      <c r="E274" s="34" t="n">
        <v>46529.637</v>
      </c>
      <c r="F274" s="35" t="n">
        <v>46529.637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0.08253</v>
      </c>
      <c r="K276" s="61" t="n">
        <v>20.463437273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34</v>
      </c>
      <c r="E277" s="64" t="s">
        <v>34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5.63265808</v>
      </c>
      <c r="E278" s="34" t="n">
        <v>5.63265808</v>
      </c>
      <c r="F278" s="35" t="n">
        <v>5.63265808</v>
      </c>
      <c r="G278" s="36" t="s">
        <v>34</v>
      </c>
      <c r="H278" s="36" t="n">
        <v>70889.0030832477</v>
      </c>
      <c r="I278" s="44"/>
      <c r="J278" s="45" t="s">
        <v>34</v>
      </c>
      <c r="K278" s="35" t="n">
        <v>0.39929351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67.122981527767</v>
      </c>
      <c r="E279" s="34" t="n">
        <v>567.122981527767</v>
      </c>
      <c r="F279" s="35" t="n">
        <v>567.122981527767</v>
      </c>
      <c r="G279" s="36" t="n">
        <v>3.94447072833086</v>
      </c>
      <c r="H279" s="36" t="n">
        <v>945.909748807692</v>
      </c>
      <c r="I279" s="44"/>
      <c r="J279" s="45" t="n">
        <v>0.002237</v>
      </c>
      <c r="K279" s="35" t="n">
        <v>0.536447157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579.212725413973</v>
      </c>
      <c r="E280" s="34" t="n">
        <v>579.212725413973</v>
      </c>
      <c r="F280" s="35" t="n">
        <v>579.212725413973</v>
      </c>
      <c r="G280" s="36" t="n">
        <v>138.624371456296</v>
      </c>
      <c r="H280" s="36" t="n">
        <v>33714.2050635079</v>
      </c>
      <c r="I280" s="44"/>
      <c r="J280" s="45" t="n">
        <v>0.080293</v>
      </c>
      <c r="K280" s="35" t="n">
        <v>19.527696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0.047469</v>
      </c>
      <c r="K284" s="61" t="n">
        <v>11.3907258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4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.688104632</v>
      </c>
      <c r="E286" s="64" t="n">
        <v>0.688104632</v>
      </c>
      <c r="F286" s="35" t="n">
        <v>0.688104632</v>
      </c>
      <c r="G286" s="36" t="n">
        <v>68985.1481772906</v>
      </c>
      <c r="H286" s="36" t="n">
        <v>16553769.9795632</v>
      </c>
      <c r="I286" s="44"/>
      <c r="J286" s="45" t="n">
        <v>0.047469</v>
      </c>
      <c r="K286" s="35" t="n">
        <v>11.3907258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207.895181</v>
      </c>
      <c r="K288" s="61" t="n">
        <v>0.031514271</v>
      </c>
      <c r="L288" s="74" t="n">
        <v>0.000150274</v>
      </c>
    </row>
    <row r="289" customFormat="false" ht="15" hidden="false" customHeight="true" outlineLevel="0" collapsed="false">
      <c r="B289" s="40"/>
      <c r="C289" s="41" t="s">
        <v>37</v>
      </c>
      <c r="D289" s="42" t="n">
        <v>60023.064</v>
      </c>
      <c r="E289" s="64" t="n">
        <v>60023.064</v>
      </c>
      <c r="F289" s="35" t="n">
        <v>60023.064</v>
      </c>
      <c r="G289" s="36" t="n">
        <v>3210.28459993312</v>
      </c>
      <c r="H289" s="36" t="n">
        <v>0.500000033320525</v>
      </c>
      <c r="I289" s="36" t="s">
        <v>34</v>
      </c>
      <c r="J289" s="45" t="n">
        <v>192.691118</v>
      </c>
      <c r="K289" s="35" t="n">
        <v>0.0300115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0.271526066</v>
      </c>
      <c r="E290" s="64" t="n">
        <v>0.271526066</v>
      </c>
      <c r="F290" s="35" t="n">
        <v>0.271526066</v>
      </c>
      <c r="G290" s="36" t="n">
        <v>55994856.1255257</v>
      </c>
      <c r="H290" s="36" t="n">
        <v>5534.41156548116</v>
      </c>
      <c r="I290" s="36" t="n">
        <v>553.442261414416</v>
      </c>
      <c r="J290" s="45" t="n">
        <v>15.204063</v>
      </c>
      <c r="K290" s="35" t="n">
        <v>0.001502737</v>
      </c>
      <c r="L290" s="75" t="n">
        <v>0.00015027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4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1997.30037</v>
      </c>
      <c r="K298" s="29" t="n">
        <v>1.609374752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228.6934</v>
      </c>
      <c r="E300" s="34" t="n">
        <v>228.6934</v>
      </c>
      <c r="F300" s="35" t="n">
        <v>228.6934</v>
      </c>
      <c r="G300" s="43" t="s">
        <v>34</v>
      </c>
      <c r="H300" s="43" t="n">
        <v>9.00000174906666</v>
      </c>
      <c r="I300" s="44"/>
      <c r="J300" s="45" t="s">
        <v>34</v>
      </c>
      <c r="K300" s="35" t="n">
        <v>0.00205824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57457</v>
      </c>
      <c r="E301" s="34" t="n">
        <v>57457</v>
      </c>
      <c r="F301" s="35" t="n">
        <v>57457</v>
      </c>
      <c r="G301" s="36" t="s">
        <v>34</v>
      </c>
      <c r="H301" s="36" t="n">
        <v>27</v>
      </c>
      <c r="I301" s="44"/>
      <c r="J301" s="45" t="s">
        <v>34</v>
      </c>
      <c r="K301" s="35" t="n">
        <v>1.55133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9173.795</v>
      </c>
      <c r="E302" s="34" t="n">
        <v>59173.795</v>
      </c>
      <c r="F302" s="35" t="n">
        <v>59173.795</v>
      </c>
      <c r="G302" s="36" t="n">
        <v>33753.1228139077</v>
      </c>
      <c r="H302" s="36" t="n">
        <v>0.945984806281226</v>
      </c>
      <c r="I302" s="47" t="s">
        <v>34</v>
      </c>
      <c r="J302" s="45" t="n">
        <v>1997.30037</v>
      </c>
      <c r="K302" s="35" t="n">
        <v>0.055977511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n">
        <v>46573.393</v>
      </c>
      <c r="E303" s="34" t="n">
        <v>46573.393</v>
      </c>
      <c r="F303" s="35" t="n">
        <v>46573.393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258852</v>
      </c>
      <c r="K305" s="61" t="n">
        <v>20.525325674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34</v>
      </c>
      <c r="E306" s="64" t="s">
        <v>34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6.79294112</v>
      </c>
      <c r="E307" s="34" t="n">
        <v>6.79294112</v>
      </c>
      <c r="F307" s="35" t="n">
        <v>6.79294112</v>
      </c>
      <c r="G307" s="36" t="s">
        <v>34</v>
      </c>
      <c r="H307" s="36" t="n">
        <v>70889.0030832477</v>
      </c>
      <c r="I307" s="44"/>
      <c r="J307" s="45" t="s">
        <v>34</v>
      </c>
      <c r="K307" s="35" t="n">
        <v>0.481544824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662.966387589961</v>
      </c>
      <c r="E308" s="34" t="n">
        <v>662.966387589961</v>
      </c>
      <c r="F308" s="35" t="n">
        <v>662.966387589961</v>
      </c>
      <c r="G308" s="36" t="n">
        <v>12.3958018895564</v>
      </c>
      <c r="H308" s="36" t="n">
        <v>957.623435945086</v>
      </c>
      <c r="I308" s="44"/>
      <c r="J308" s="45" t="n">
        <v>0.008218</v>
      </c>
      <c r="K308" s="35" t="n">
        <v>0.63487215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675.389842848021</v>
      </c>
      <c r="E309" s="34" t="n">
        <v>675.389842848021</v>
      </c>
      <c r="F309" s="35" t="n">
        <v>675.389842848021</v>
      </c>
      <c r="G309" s="36" t="n">
        <v>371.095305406301</v>
      </c>
      <c r="H309" s="36" t="n">
        <v>28737.3417079467</v>
      </c>
      <c r="I309" s="44"/>
      <c r="J309" s="45" t="n">
        <v>0.250634</v>
      </c>
      <c r="K309" s="35" t="n">
        <v>19.408908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0.196157</v>
      </c>
      <c r="K313" s="61" t="n">
        <v>15.155667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4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.91414563</v>
      </c>
      <c r="E315" s="64" t="n">
        <v>0.91414563</v>
      </c>
      <c r="F315" s="35" t="n">
        <v>0.91414563</v>
      </c>
      <c r="G315" s="36" t="n">
        <v>214579.596032199</v>
      </c>
      <c r="H315" s="36" t="n">
        <v>16579051.3049874</v>
      </c>
      <c r="I315" s="44"/>
      <c r="J315" s="45" t="n">
        <v>0.196157</v>
      </c>
      <c r="K315" s="35" t="n">
        <v>15.1556673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204.866034</v>
      </c>
      <c r="K317" s="61" t="n">
        <v>0.030657137</v>
      </c>
      <c r="L317" s="74" t="n">
        <v>0.000107024</v>
      </c>
    </row>
    <row r="318" customFormat="false" ht="15" hidden="false" customHeight="true" outlineLevel="0" collapsed="false">
      <c r="B318" s="40"/>
      <c r="C318" s="41" t="s">
        <v>37</v>
      </c>
      <c r="D318" s="42" t="n">
        <v>59173.795</v>
      </c>
      <c r="E318" s="64" t="n">
        <v>59173.795</v>
      </c>
      <c r="F318" s="35" t="n">
        <v>59173.795</v>
      </c>
      <c r="G318" s="36" t="n">
        <v>3276.41995920661</v>
      </c>
      <c r="H318" s="36" t="n">
        <v>0.500000042248431</v>
      </c>
      <c r="I318" s="36" t="s">
        <v>34</v>
      </c>
      <c r="J318" s="45" t="n">
        <v>193.878203</v>
      </c>
      <c r="K318" s="35" t="n">
        <v>0.0295869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0.19619538</v>
      </c>
      <c r="E319" s="64" t="n">
        <v>0.19619538</v>
      </c>
      <c r="F319" s="35" t="n">
        <v>0.19619538</v>
      </c>
      <c r="G319" s="36" t="n">
        <v>56004534.8672329</v>
      </c>
      <c r="H319" s="36" t="n">
        <v>5454.9551574558</v>
      </c>
      <c r="I319" s="36" t="n">
        <v>545.497044833574</v>
      </c>
      <c r="J319" s="45" t="n">
        <v>10.987831</v>
      </c>
      <c r="K319" s="35" t="n">
        <v>0.001070237</v>
      </c>
      <c r="L319" s="75" t="n">
        <v>0.00010702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4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1864.29354</v>
      </c>
      <c r="K327" s="29" t="n">
        <v>1.590224443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337.5627</v>
      </c>
      <c r="E329" s="34" t="n">
        <v>337.5627</v>
      </c>
      <c r="F329" s="35" t="n">
        <v>337.5627</v>
      </c>
      <c r="G329" s="43" t="s">
        <v>34</v>
      </c>
      <c r="H329" s="43" t="n">
        <v>8.99999911127622</v>
      </c>
      <c r="I329" s="44"/>
      <c r="J329" s="45" t="s">
        <v>34</v>
      </c>
      <c r="K329" s="35" t="n">
        <v>0.00303806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56792</v>
      </c>
      <c r="E330" s="34" t="n">
        <v>56792</v>
      </c>
      <c r="F330" s="35" t="n">
        <v>56792</v>
      </c>
      <c r="G330" s="36" t="s">
        <v>34</v>
      </c>
      <c r="H330" s="36" t="n">
        <v>27</v>
      </c>
      <c r="I330" s="44"/>
      <c r="J330" s="45" t="s">
        <v>34</v>
      </c>
      <c r="K330" s="35" t="n">
        <v>1.53338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57319.955</v>
      </c>
      <c r="E331" s="34" t="n">
        <v>57319.955</v>
      </c>
      <c r="F331" s="35" t="n">
        <v>57319.955</v>
      </c>
      <c r="G331" s="36" t="n">
        <v>32524.3371178501</v>
      </c>
      <c r="H331" s="36" t="n">
        <v>0.938632610580382</v>
      </c>
      <c r="I331" s="47" t="s">
        <v>34</v>
      </c>
      <c r="J331" s="45" t="n">
        <v>1864.29354</v>
      </c>
      <c r="K331" s="35" t="n">
        <v>0.053802379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n">
        <v>48001.553</v>
      </c>
      <c r="E332" s="34" t="n">
        <v>48001.553</v>
      </c>
      <c r="F332" s="35" t="n">
        <v>48001.553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0.268894</v>
      </c>
      <c r="K334" s="61" t="n">
        <v>20.84533343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34</v>
      </c>
      <c r="E335" s="64" t="s">
        <v>34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21.4912897</v>
      </c>
      <c r="E336" s="34" t="n">
        <v>21.4912897</v>
      </c>
      <c r="F336" s="35" t="n">
        <v>21.4912897</v>
      </c>
      <c r="G336" s="36" t="s">
        <v>34</v>
      </c>
      <c r="H336" s="36" t="n">
        <v>70889.0029992011</v>
      </c>
      <c r="I336" s="44"/>
      <c r="J336" s="45" t="s">
        <v>34</v>
      </c>
      <c r="K336" s="35" t="n">
        <v>1.5234961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24.359267385327</v>
      </c>
      <c r="E337" s="34" t="n">
        <v>724.359267385327</v>
      </c>
      <c r="F337" s="35" t="n">
        <v>724.359267385327</v>
      </c>
      <c r="G337" s="36" t="n">
        <v>2.65475998801165</v>
      </c>
      <c r="H337" s="36" t="n">
        <v>191.318789224905</v>
      </c>
      <c r="I337" s="44"/>
      <c r="J337" s="45" t="n">
        <v>0.001923</v>
      </c>
      <c r="K337" s="35" t="n">
        <v>0.13858353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735.712654274271</v>
      </c>
      <c r="E338" s="34" t="n">
        <v>735.712654274271</v>
      </c>
      <c r="F338" s="35" t="n">
        <v>735.712654274271</v>
      </c>
      <c r="G338" s="36" t="n">
        <v>362.874008553445</v>
      </c>
      <c r="H338" s="36" t="n">
        <v>26074.3833731159</v>
      </c>
      <c r="I338" s="44"/>
      <c r="J338" s="45" t="n">
        <v>0.266971</v>
      </c>
      <c r="K338" s="35" t="n">
        <v>19.183253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0.259902</v>
      </c>
      <c r="K342" s="61" t="n">
        <v>18.733963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4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.14268431</v>
      </c>
      <c r="E344" s="64" t="n">
        <v>1.14268431</v>
      </c>
      <c r="F344" s="35" t="n">
        <v>1.14268431</v>
      </c>
      <c r="G344" s="36" t="n">
        <v>227448.646774541</v>
      </c>
      <c r="H344" s="36" t="n">
        <v>16394697.4996095</v>
      </c>
      <c r="I344" s="44"/>
      <c r="J344" s="45" t="n">
        <v>0.259902</v>
      </c>
      <c r="K344" s="35" t="n">
        <v>18.733963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204.471205</v>
      </c>
      <c r="K346" s="61" t="n">
        <v>0.02969621</v>
      </c>
      <c r="L346" s="74" t="n">
        <v>0.000103623</v>
      </c>
    </row>
    <row r="347" customFormat="false" ht="15" hidden="false" customHeight="true" outlineLevel="0" collapsed="false">
      <c r="B347" s="40"/>
      <c r="C347" s="41" t="s">
        <v>37</v>
      </c>
      <c r="D347" s="42" t="n">
        <v>57319.955</v>
      </c>
      <c r="E347" s="64" t="n">
        <v>57319.955</v>
      </c>
      <c r="F347" s="35" t="n">
        <v>57319.955</v>
      </c>
      <c r="G347" s="36" t="n">
        <v>3380.30938789118</v>
      </c>
      <c r="H347" s="36" t="n">
        <v>0.500000043614828</v>
      </c>
      <c r="I347" s="36" t="s">
        <v>34</v>
      </c>
      <c r="J347" s="45" t="n">
        <v>193.759182</v>
      </c>
      <c r="K347" s="35" t="n">
        <v>0.02865998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0.191303309</v>
      </c>
      <c r="E348" s="64" t="n">
        <v>0.191303309</v>
      </c>
      <c r="F348" s="35" t="n">
        <v>0.191303309</v>
      </c>
      <c r="G348" s="36" t="n">
        <v>55994969.74723</v>
      </c>
      <c r="H348" s="36" t="n">
        <v>5416.68623201912</v>
      </c>
      <c r="I348" s="36" t="n">
        <v>541.668623201912</v>
      </c>
      <c r="J348" s="45" t="n">
        <v>10.712023</v>
      </c>
      <c r="K348" s="35" t="n">
        <v>0.00103623</v>
      </c>
      <c r="L348" s="75" t="n">
        <v>0.000103623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4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1930.32356</v>
      </c>
      <c r="K356" s="29" t="n">
        <v>1.578772304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316.331</v>
      </c>
      <c r="E358" s="34" t="n">
        <v>316.331</v>
      </c>
      <c r="F358" s="35" t="n">
        <v>316.331</v>
      </c>
      <c r="G358" s="43" t="s">
        <v>34</v>
      </c>
      <c r="H358" s="43" t="n">
        <v>9</v>
      </c>
      <c r="I358" s="44"/>
      <c r="J358" s="45" t="s">
        <v>34</v>
      </c>
      <c r="K358" s="35" t="n">
        <v>0.002846979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56449</v>
      </c>
      <c r="E359" s="34" t="n">
        <v>56449</v>
      </c>
      <c r="F359" s="35" t="n">
        <v>56449</v>
      </c>
      <c r="G359" s="36" t="s">
        <v>34</v>
      </c>
      <c r="H359" s="36" t="n">
        <v>27</v>
      </c>
      <c r="I359" s="44"/>
      <c r="J359" s="45" t="s">
        <v>34</v>
      </c>
      <c r="K359" s="35" t="n">
        <v>1.524123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57891.767</v>
      </c>
      <c r="E360" s="34" t="n">
        <v>57891.767</v>
      </c>
      <c r="F360" s="35" t="n">
        <v>57891.767</v>
      </c>
      <c r="G360" s="36" t="n">
        <v>33343.6628389664</v>
      </c>
      <c r="H360" s="36" t="n">
        <v>0.89481333330178</v>
      </c>
      <c r="I360" s="47" t="s">
        <v>34</v>
      </c>
      <c r="J360" s="45" t="n">
        <v>1930.32356</v>
      </c>
      <c r="K360" s="35" t="n">
        <v>0.051802325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n">
        <v>49156.27</v>
      </c>
      <c r="E361" s="34" t="n">
        <v>49156.27</v>
      </c>
      <c r="F361" s="35" t="n">
        <v>49156.27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0.279077</v>
      </c>
      <c r="K363" s="61" t="n">
        <v>21.519376157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34</v>
      </c>
      <c r="E364" s="64" t="s">
        <v>34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21.7024147</v>
      </c>
      <c r="E365" s="34" t="n">
        <v>21.7024147</v>
      </c>
      <c r="F365" s="35" t="n">
        <v>21.7024147</v>
      </c>
      <c r="G365" s="36" t="s">
        <v>34</v>
      </c>
      <c r="H365" s="36" t="n">
        <v>70889.0029642646</v>
      </c>
      <c r="I365" s="44"/>
      <c r="J365" s="45" t="s">
        <v>34</v>
      </c>
      <c r="K365" s="35" t="n">
        <v>1.5384625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816.979970297676</v>
      </c>
      <c r="E366" s="34" t="n">
        <v>816.979970297676</v>
      </c>
      <c r="F366" s="35" t="n">
        <v>816.979970297676</v>
      </c>
      <c r="G366" s="36" t="n">
        <v>12.0443589289156</v>
      </c>
      <c r="H366" s="36" t="n">
        <v>859.247402043679</v>
      </c>
      <c r="I366" s="44"/>
      <c r="J366" s="45" t="n">
        <v>0.00984</v>
      </c>
      <c r="K366" s="35" t="n">
        <v>0.701987917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828.974751817968</v>
      </c>
      <c r="E367" s="34" t="n">
        <v>828.974751817968</v>
      </c>
      <c r="F367" s="35" t="n">
        <v>828.974751817968</v>
      </c>
      <c r="G367" s="36" t="n">
        <v>324.783112404274</v>
      </c>
      <c r="H367" s="36" t="n">
        <v>23256.3484686605</v>
      </c>
      <c r="I367" s="44"/>
      <c r="J367" s="45" t="n">
        <v>0.269237</v>
      </c>
      <c r="K367" s="35" t="n">
        <v>19.278925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0.305456</v>
      </c>
      <c r="K371" s="61" t="n">
        <v>21.7939881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4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1.34720511</v>
      </c>
      <c r="E373" s="64" t="n">
        <v>1.34720511</v>
      </c>
      <c r="F373" s="35" t="n">
        <v>1.34720511</v>
      </c>
      <c r="G373" s="36" t="n">
        <v>226733.106735321</v>
      </c>
      <c r="H373" s="36" t="n">
        <v>16177186.338018</v>
      </c>
      <c r="I373" s="44"/>
      <c r="J373" s="45" t="n">
        <v>0.305456</v>
      </c>
      <c r="K373" s="35" t="n">
        <v>21.7939881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220.129729</v>
      </c>
      <c r="K375" s="61" t="n">
        <v>0.031977665</v>
      </c>
      <c r="L375" s="74" t="n">
        <v>0.000303178</v>
      </c>
    </row>
    <row r="376" customFormat="false" ht="15" hidden="false" customHeight="true" outlineLevel="0" collapsed="false">
      <c r="B376" s="40"/>
      <c r="C376" s="41" t="s">
        <v>37</v>
      </c>
      <c r="D376" s="42" t="n">
        <v>57891.767</v>
      </c>
      <c r="E376" s="64" t="n">
        <v>57891.767</v>
      </c>
      <c r="F376" s="35" t="n">
        <v>57891.767</v>
      </c>
      <c r="G376" s="36" t="n">
        <v>3255.59320032501</v>
      </c>
      <c r="H376" s="36" t="n">
        <v>0.500000008636807</v>
      </c>
      <c r="I376" s="36" t="s">
        <v>34</v>
      </c>
      <c r="J376" s="45" t="n">
        <v>188.472043</v>
      </c>
      <c r="K376" s="35" t="n">
        <v>0.02894588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0.565283767</v>
      </c>
      <c r="E377" s="64" t="n">
        <v>0.565283767</v>
      </c>
      <c r="F377" s="35" t="n">
        <v>0.565283767</v>
      </c>
      <c r="G377" s="36" t="n">
        <v>56003175.4812446</v>
      </c>
      <c r="H377" s="36" t="n">
        <v>5363.29039853713</v>
      </c>
      <c r="I377" s="36" t="n">
        <v>536.32886295141</v>
      </c>
      <c r="J377" s="45" t="n">
        <v>31.657686</v>
      </c>
      <c r="K377" s="35" t="n">
        <v>0.003031781</v>
      </c>
      <c r="L377" s="75" t="n">
        <v>0.000303178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4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740.41467</v>
      </c>
      <c r="K385" s="29" t="n">
        <v>1.600490333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320.555</v>
      </c>
      <c r="E387" s="34" t="n">
        <v>320.555</v>
      </c>
      <c r="F387" s="35" t="n">
        <v>320.555</v>
      </c>
      <c r="G387" s="43" t="s">
        <v>34</v>
      </c>
      <c r="H387" s="43" t="n">
        <v>9</v>
      </c>
      <c r="I387" s="44"/>
      <c r="J387" s="45" t="s">
        <v>34</v>
      </c>
      <c r="K387" s="35" t="n">
        <v>0.002884995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57298</v>
      </c>
      <c r="E388" s="34" t="n">
        <v>57298</v>
      </c>
      <c r="F388" s="35" t="n">
        <v>57298</v>
      </c>
      <c r="G388" s="36" t="s">
        <v>34</v>
      </c>
      <c r="H388" s="36" t="n">
        <v>27</v>
      </c>
      <c r="I388" s="44"/>
      <c r="J388" s="45" t="s">
        <v>34</v>
      </c>
      <c r="K388" s="35" t="n">
        <v>1.54704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58764.53</v>
      </c>
      <c r="E389" s="34" t="n">
        <v>58764.53</v>
      </c>
      <c r="F389" s="35" t="n">
        <v>58764.53</v>
      </c>
      <c r="G389" s="36" t="n">
        <v>29616.7546987953</v>
      </c>
      <c r="H389" s="36" t="n">
        <v>0.860371690201555</v>
      </c>
      <c r="I389" s="47" t="s">
        <v>34</v>
      </c>
      <c r="J389" s="45" t="n">
        <v>1740.41467</v>
      </c>
      <c r="K389" s="35" t="n">
        <v>0.050559338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n">
        <v>48906.904</v>
      </c>
      <c r="E390" s="34" t="n">
        <v>48906.904</v>
      </c>
      <c r="F390" s="35" t="n">
        <v>48906.90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0.261592</v>
      </c>
      <c r="K392" s="61" t="n">
        <v>21.30674825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34</v>
      </c>
      <c r="E393" s="64" t="s">
        <v>34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10.2509053</v>
      </c>
      <c r="E394" s="34" t="n">
        <v>10.2509053</v>
      </c>
      <c r="F394" s="35" t="n">
        <v>10.2509053</v>
      </c>
      <c r="G394" s="36" t="s">
        <v>34</v>
      </c>
      <c r="H394" s="36" t="n">
        <v>70889.0029449399</v>
      </c>
      <c r="I394" s="44"/>
      <c r="J394" s="45" t="s">
        <v>34</v>
      </c>
      <c r="K394" s="35" t="n">
        <v>0.72667645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43.968718789891</v>
      </c>
      <c r="E395" s="34" t="n">
        <v>943.968718789891</v>
      </c>
      <c r="F395" s="35" t="n">
        <v>943.968718789891</v>
      </c>
      <c r="G395" s="36" t="n">
        <v>8.69308467183063</v>
      </c>
      <c r="H395" s="36" t="n">
        <v>684.193746195265</v>
      </c>
      <c r="I395" s="44"/>
      <c r="J395" s="45" t="n">
        <v>0.008206</v>
      </c>
      <c r="K395" s="35" t="n">
        <v>0.64585749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955.445262465549</v>
      </c>
      <c r="E396" s="34" t="n">
        <v>955.445262465549</v>
      </c>
      <c r="F396" s="35" t="n">
        <v>955.445262465549</v>
      </c>
      <c r="G396" s="36" t="n">
        <v>265.202005760258</v>
      </c>
      <c r="H396" s="36" t="n">
        <v>20863.7952199996</v>
      </c>
      <c r="I396" s="44"/>
      <c r="J396" s="45" t="n">
        <v>0.253386</v>
      </c>
      <c r="K396" s="35" t="n">
        <v>19.9342143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0.125666</v>
      </c>
      <c r="K400" s="61" t="n">
        <v>9.88680099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4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.606598683</v>
      </c>
      <c r="E402" s="64" t="n">
        <v>0.606598683</v>
      </c>
      <c r="F402" s="35" t="n">
        <v>0.606598683</v>
      </c>
      <c r="G402" s="36" t="n">
        <v>207164.973353561</v>
      </c>
      <c r="H402" s="36" t="n">
        <v>16298751.1629662</v>
      </c>
      <c r="I402" s="44"/>
      <c r="J402" s="45" t="n">
        <v>0.125666</v>
      </c>
      <c r="K402" s="35" t="n">
        <v>9.8868009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176.989703</v>
      </c>
      <c r="K404" s="61" t="n">
        <v>0.031624505</v>
      </c>
      <c r="L404" s="74" t="n">
        <v>0.000224223</v>
      </c>
    </row>
    <row r="405" customFormat="false" ht="15" hidden="false" customHeight="true" outlineLevel="0" collapsed="false">
      <c r="B405" s="40"/>
      <c r="C405" s="41" t="s">
        <v>37</v>
      </c>
      <c r="D405" s="42" t="n">
        <v>58764.53</v>
      </c>
      <c r="E405" s="64" t="n">
        <v>58764.53</v>
      </c>
      <c r="F405" s="35" t="n">
        <v>58764.53</v>
      </c>
      <c r="G405" s="36" t="n">
        <v>2616.89558310089</v>
      </c>
      <c r="H405" s="36" t="n">
        <v>0.500000051051204</v>
      </c>
      <c r="I405" s="36" t="s">
        <v>34</v>
      </c>
      <c r="J405" s="45" t="n">
        <v>153.780639</v>
      </c>
      <c r="K405" s="35" t="n">
        <v>0.029382268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0.414464827</v>
      </c>
      <c r="E406" s="64" t="n">
        <v>0.414464827</v>
      </c>
      <c r="F406" s="35" t="n">
        <v>0.414464827</v>
      </c>
      <c r="G406" s="36" t="n">
        <v>55997668.5307485</v>
      </c>
      <c r="H406" s="36" t="n">
        <v>5409.95726037809</v>
      </c>
      <c r="I406" s="36" t="n">
        <v>540.994037112828</v>
      </c>
      <c r="J406" s="45" t="n">
        <v>23.209064</v>
      </c>
      <c r="K406" s="35" t="n">
        <v>0.002242237</v>
      </c>
      <c r="L406" s="75" t="n">
        <v>0.000224223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4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969.9238</v>
      </c>
      <c r="K414" s="29" t="n">
        <v>1.655829437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260.901</v>
      </c>
      <c r="E416" s="34" t="n">
        <v>260.901</v>
      </c>
      <c r="F416" s="35" t="n">
        <v>260.901</v>
      </c>
      <c r="G416" s="43" t="s">
        <v>34</v>
      </c>
      <c r="H416" s="43" t="n">
        <v>9</v>
      </c>
      <c r="I416" s="44"/>
      <c r="J416" s="45" t="s">
        <v>34</v>
      </c>
      <c r="K416" s="35" t="n">
        <v>0.00234810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59166.999</v>
      </c>
      <c r="E417" s="34" t="n">
        <v>59166.999</v>
      </c>
      <c r="F417" s="35" t="n">
        <v>59166.999</v>
      </c>
      <c r="G417" s="36" t="s">
        <v>34</v>
      </c>
      <c r="H417" s="36" t="n">
        <v>26.9999999492961</v>
      </c>
      <c r="I417" s="44"/>
      <c r="J417" s="45" t="s">
        <v>34</v>
      </c>
      <c r="K417" s="35" t="n">
        <v>1.59750897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61733.697</v>
      </c>
      <c r="E418" s="34" t="n">
        <v>61733.697</v>
      </c>
      <c r="F418" s="35" t="n">
        <v>61733.697</v>
      </c>
      <c r="G418" s="36" t="n">
        <v>31910.024763299</v>
      </c>
      <c r="H418" s="36" t="n">
        <v>0.906674324072961</v>
      </c>
      <c r="I418" s="47" t="s">
        <v>34</v>
      </c>
      <c r="J418" s="45" t="n">
        <v>1969.9238</v>
      </c>
      <c r="K418" s="35" t="n">
        <v>0.055972358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n">
        <v>49497.34</v>
      </c>
      <c r="E419" s="34" t="n">
        <v>49497.34</v>
      </c>
      <c r="F419" s="35" t="n">
        <v>49497.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0.299162</v>
      </c>
      <c r="K421" s="61" t="n">
        <v>23.121514227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34</v>
      </c>
      <c r="E422" s="64" t="s">
        <v>34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4.2005069</v>
      </c>
      <c r="E423" s="34" t="n">
        <v>14.2005069</v>
      </c>
      <c r="F423" s="35" t="n">
        <v>14.2005069</v>
      </c>
      <c r="G423" s="36" t="s">
        <v>34</v>
      </c>
      <c r="H423" s="36" t="n">
        <v>70889.0032650877</v>
      </c>
      <c r="I423" s="44"/>
      <c r="J423" s="45" t="s">
        <v>34</v>
      </c>
      <c r="K423" s="35" t="n">
        <v>1.00665978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070.5759494956</v>
      </c>
      <c r="E424" s="34" t="n">
        <v>1070.5759494956</v>
      </c>
      <c r="F424" s="35" t="n">
        <v>1070.5759494956</v>
      </c>
      <c r="G424" s="36" t="n">
        <v>10.9567191431179</v>
      </c>
      <c r="H424" s="36" t="n">
        <v>808.337836664208</v>
      </c>
      <c r="I424" s="44"/>
      <c r="J424" s="45" t="n">
        <v>0.01173</v>
      </c>
      <c r="K424" s="35" t="n">
        <v>0.86538704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082.52731386192</v>
      </c>
      <c r="E425" s="34" t="n">
        <v>1082.52731386192</v>
      </c>
      <c r="F425" s="35" t="n">
        <v>1082.52731386192</v>
      </c>
      <c r="G425" s="36" t="n">
        <v>265.519397357824</v>
      </c>
      <c r="H425" s="36" t="n">
        <v>19629.4976837051</v>
      </c>
      <c r="I425" s="44"/>
      <c r="J425" s="45" t="n">
        <v>0.287432</v>
      </c>
      <c r="K425" s="35" t="n">
        <v>21.249467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34</v>
      </c>
      <c r="E427" s="64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34</v>
      </c>
      <c r="E428" s="64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0.198844</v>
      </c>
      <c r="K429" s="61" t="n">
        <v>14.6768012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4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0.865811357</v>
      </c>
      <c r="E431" s="64" t="n">
        <v>0.865811357</v>
      </c>
      <c r="F431" s="35" t="n">
        <v>0.865811357</v>
      </c>
      <c r="G431" s="36" t="n">
        <v>229662.03710816</v>
      </c>
      <c r="H431" s="36" t="n">
        <v>16951499.978996</v>
      </c>
      <c r="I431" s="44"/>
      <c r="J431" s="45" t="n">
        <v>0.198844</v>
      </c>
      <c r="K431" s="35" t="n">
        <v>14.676801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210.155786</v>
      </c>
      <c r="K433" s="61" t="n">
        <v>0.032016576</v>
      </c>
      <c r="L433" s="74" t="n">
        <v>0.000114973</v>
      </c>
    </row>
    <row r="434" customFormat="false" ht="15" hidden="false" customHeight="true" outlineLevel="0" collapsed="false">
      <c r="B434" s="40"/>
      <c r="C434" s="41" t="s">
        <v>37</v>
      </c>
      <c r="D434" s="42" t="n">
        <v>61733.697</v>
      </c>
      <c r="E434" s="64" t="n">
        <v>61733.697</v>
      </c>
      <c r="F434" s="35" t="n">
        <v>61733.697</v>
      </c>
      <c r="G434" s="36" t="n">
        <v>3211.61580522223</v>
      </c>
      <c r="H434" s="36" t="n">
        <v>0.500000024297913</v>
      </c>
      <c r="I434" s="36" t="s">
        <v>34</v>
      </c>
      <c r="J434" s="45" t="n">
        <v>198.264917</v>
      </c>
      <c r="K434" s="35" t="n">
        <v>0.03086685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0.212357827</v>
      </c>
      <c r="E435" s="64" t="n">
        <v>0.212357827</v>
      </c>
      <c r="F435" s="35" t="n">
        <v>0.212357827</v>
      </c>
      <c r="G435" s="36" t="n">
        <v>55994493.6712881</v>
      </c>
      <c r="H435" s="36" t="n">
        <v>5414.09759292743</v>
      </c>
      <c r="I435" s="36" t="n">
        <v>541.411642905915</v>
      </c>
      <c r="J435" s="45" t="n">
        <v>11.890869</v>
      </c>
      <c r="K435" s="35" t="n">
        <v>0.001149726</v>
      </c>
      <c r="L435" s="75" t="n">
        <v>0.000114973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4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1934.02696</v>
      </c>
      <c r="K443" s="29" t="n">
        <v>1.663049898</v>
      </c>
      <c r="L443" s="30" t="s">
        <v>34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171.713</v>
      </c>
      <c r="E445" s="34" t="n">
        <v>171.713</v>
      </c>
      <c r="F445" s="35" t="n">
        <v>171.713</v>
      </c>
      <c r="G445" s="43" t="s">
        <v>34</v>
      </c>
      <c r="H445" s="43" t="n">
        <v>9</v>
      </c>
      <c r="I445" s="44"/>
      <c r="J445" s="45" t="s">
        <v>34</v>
      </c>
      <c r="K445" s="35" t="n">
        <v>0.001545417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59544.001</v>
      </c>
      <c r="E446" s="34" t="n">
        <v>59544.001</v>
      </c>
      <c r="F446" s="35" t="n">
        <v>59544.001</v>
      </c>
      <c r="G446" s="36" t="s">
        <v>34</v>
      </c>
      <c r="H446" s="36" t="n">
        <v>27.0000000503829</v>
      </c>
      <c r="I446" s="44"/>
      <c r="J446" s="45" t="s">
        <v>34</v>
      </c>
      <c r="K446" s="35" t="n">
        <v>1.60768803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61985.883</v>
      </c>
      <c r="E447" s="34" t="n">
        <v>61985.883</v>
      </c>
      <c r="F447" s="35" t="n">
        <v>61985.883</v>
      </c>
      <c r="G447" s="36" t="n">
        <v>31201.0875121356</v>
      </c>
      <c r="H447" s="36" t="n">
        <v>0.868204958861359</v>
      </c>
      <c r="I447" s="47" t="s">
        <v>34</v>
      </c>
      <c r="J447" s="45" t="n">
        <v>1934.02696</v>
      </c>
      <c r="K447" s="35" t="n">
        <v>0.053816451</v>
      </c>
      <c r="L447" s="39" t="s">
        <v>34</v>
      </c>
    </row>
    <row r="448" customFormat="false" ht="11.25" hidden="false" customHeight="true" outlineLevel="0" collapsed="false">
      <c r="B448" s="40"/>
      <c r="C448" s="41" t="s">
        <v>24</v>
      </c>
      <c r="D448" s="42" t="n">
        <v>50532.865</v>
      </c>
      <c r="E448" s="34" t="n">
        <v>50532.865</v>
      </c>
      <c r="F448" s="35" t="n">
        <v>50532.865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0.210871</v>
      </c>
      <c r="K450" s="61" t="n">
        <v>22.560577578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34</v>
      </c>
      <c r="E451" s="64" t="s">
        <v>34</v>
      </c>
      <c r="F451" s="35" t="s">
        <v>34</v>
      </c>
      <c r="G451" s="36" t="s">
        <v>34</v>
      </c>
      <c r="H451" s="36" t="s">
        <v>34</v>
      </c>
      <c r="I451" s="65"/>
      <c r="J451" s="38" t="s">
        <v>34</v>
      </c>
      <c r="K451" s="66" t="s">
        <v>34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6.65967904</v>
      </c>
      <c r="E452" s="34" t="n">
        <v>6.65967904</v>
      </c>
      <c r="F452" s="35" t="n">
        <v>6.65967904</v>
      </c>
      <c r="G452" s="36" t="s">
        <v>34</v>
      </c>
      <c r="H452" s="36" t="n">
        <v>70889.0030832477</v>
      </c>
      <c r="I452" s="44"/>
      <c r="J452" s="45" t="s">
        <v>34</v>
      </c>
      <c r="K452" s="35" t="n">
        <v>0.472098008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290.25244647987</v>
      </c>
      <c r="E453" s="34" t="n">
        <v>1290.25244647987</v>
      </c>
      <c r="F453" s="35" t="n">
        <v>1290.25244647987</v>
      </c>
      <c r="G453" s="36" t="n">
        <v>8.26969949106507</v>
      </c>
      <c r="H453" s="36" t="n">
        <v>861.934246305151</v>
      </c>
      <c r="I453" s="44"/>
      <c r="J453" s="45" t="n">
        <v>0.01067</v>
      </c>
      <c r="K453" s="35" t="n">
        <v>1.11211277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302.22074599393</v>
      </c>
      <c r="E454" s="34" t="n">
        <v>1302.22074599393</v>
      </c>
      <c r="F454" s="35" t="n">
        <v>1302.22074599393</v>
      </c>
      <c r="G454" s="36" t="n">
        <v>153.738143564281</v>
      </c>
      <c r="H454" s="36" t="n">
        <v>16108.149762266</v>
      </c>
      <c r="I454" s="44"/>
      <c r="J454" s="45" t="n">
        <v>0.200201</v>
      </c>
      <c r="K454" s="35" t="n">
        <v>20.9763668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69" t="s">
        <v>34</v>
      </c>
      <c r="G455" s="36" t="s">
        <v>34</v>
      </c>
      <c r="H455" s="36" t="s">
        <v>34</v>
      </c>
      <c r="I455" s="44"/>
      <c r="J455" s="61" t="s">
        <v>34</v>
      </c>
      <c r="K455" s="61" t="s">
        <v>34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34</v>
      </c>
      <c r="E456" s="64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34</v>
      </c>
      <c r="E457" s="64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0.181194</v>
      </c>
      <c r="K458" s="61" t="n">
        <v>18.887895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4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1.13188385</v>
      </c>
      <c r="E460" s="64" t="n">
        <v>1.13188385</v>
      </c>
      <c r="F460" s="35" t="n">
        <v>1.13188385</v>
      </c>
      <c r="G460" s="36" t="n">
        <v>160081.796378666</v>
      </c>
      <c r="H460" s="36" t="n">
        <v>16687132.1646651</v>
      </c>
      <c r="I460" s="44"/>
      <c r="J460" s="45" t="n">
        <v>0.181194</v>
      </c>
      <c r="K460" s="35" t="n">
        <v>18.887895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217.371545</v>
      </c>
      <c r="K462" s="61" t="n">
        <v>0.033388571</v>
      </c>
      <c r="L462" s="74" t="n">
        <v>0.000239563</v>
      </c>
    </row>
    <row r="463" customFormat="false" ht="11.25" hidden="false" customHeight="true" outlineLevel="0" collapsed="false">
      <c r="B463" s="40"/>
      <c r="C463" s="41" t="s">
        <v>37</v>
      </c>
      <c r="D463" s="42" t="n">
        <v>61985.883</v>
      </c>
      <c r="E463" s="64" t="n">
        <v>61985.883</v>
      </c>
      <c r="F463" s="35" t="n">
        <v>61985.883</v>
      </c>
      <c r="G463" s="36" t="n">
        <v>3108.89561741018</v>
      </c>
      <c r="H463" s="36" t="n">
        <v>0.500000040331764</v>
      </c>
      <c r="I463" s="36" t="s">
        <v>34</v>
      </c>
      <c r="J463" s="45" t="n">
        <v>192.70764</v>
      </c>
      <c r="K463" s="35" t="n">
        <v>0.03099294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0.440488794</v>
      </c>
      <c r="E464" s="64" t="n">
        <v>0.440488794</v>
      </c>
      <c r="F464" s="35" t="n">
        <v>0.440488794</v>
      </c>
      <c r="G464" s="36" t="n">
        <v>55992128.1448082</v>
      </c>
      <c r="H464" s="36" t="n">
        <v>5438.56514088756</v>
      </c>
      <c r="I464" s="36" t="n">
        <v>543.857195150349</v>
      </c>
      <c r="J464" s="45" t="n">
        <v>24.663905</v>
      </c>
      <c r="K464" s="35" t="n">
        <v>0.002395627</v>
      </c>
      <c r="L464" s="75" t="n">
        <v>0.000239563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4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2018.04269</v>
      </c>
      <c r="K472" s="29" t="n">
        <v>1.690438215</v>
      </c>
      <c r="L472" s="30" t="s">
        <v>34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40.146</v>
      </c>
      <c r="E474" s="34" t="n">
        <v>140.146</v>
      </c>
      <c r="F474" s="35" t="n">
        <v>140.146</v>
      </c>
      <c r="G474" s="43" t="s">
        <v>34</v>
      </c>
      <c r="H474" s="43" t="n">
        <v>9</v>
      </c>
      <c r="I474" s="44"/>
      <c r="J474" s="45" t="s">
        <v>34</v>
      </c>
      <c r="K474" s="35" t="n">
        <v>0.001261314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60468</v>
      </c>
      <c r="E475" s="34" t="n">
        <v>60468</v>
      </c>
      <c r="F475" s="35" t="n">
        <v>60468</v>
      </c>
      <c r="G475" s="36" t="s">
        <v>34</v>
      </c>
      <c r="H475" s="36" t="n">
        <v>27</v>
      </c>
      <c r="I475" s="44"/>
      <c r="J475" s="45" t="s">
        <v>34</v>
      </c>
      <c r="K475" s="35" t="n">
        <v>1.63263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62568.064</v>
      </c>
      <c r="E476" s="34" t="n">
        <v>62568.064</v>
      </c>
      <c r="F476" s="35" t="n">
        <v>62568.064</v>
      </c>
      <c r="G476" s="36" t="n">
        <v>32253.5581410989</v>
      </c>
      <c r="H476" s="36" t="n">
        <v>0.90367029735809</v>
      </c>
      <c r="I476" s="47" t="s">
        <v>34</v>
      </c>
      <c r="J476" s="45" t="n">
        <v>2018.04269</v>
      </c>
      <c r="K476" s="35" t="n">
        <v>0.056540901</v>
      </c>
      <c r="L476" s="39" t="s">
        <v>34</v>
      </c>
    </row>
    <row r="477" customFormat="false" ht="11.25" hidden="false" customHeight="true" outlineLevel="0" collapsed="false">
      <c r="B477" s="40"/>
      <c r="C477" s="41" t="s">
        <v>24</v>
      </c>
      <c r="D477" s="42" t="n">
        <v>50743.87</v>
      </c>
      <c r="E477" s="34" t="n">
        <v>50743.87</v>
      </c>
      <c r="F477" s="35" t="n">
        <v>50743.87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0.282584</v>
      </c>
      <c r="K479" s="61" t="n">
        <v>23.496590583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34</v>
      </c>
      <c r="E480" s="64" t="s">
        <v>34</v>
      </c>
      <c r="F480" s="35" t="s">
        <v>34</v>
      </c>
      <c r="G480" s="36" t="s">
        <v>34</v>
      </c>
      <c r="H480" s="36" t="s">
        <v>34</v>
      </c>
      <c r="I480" s="65"/>
      <c r="J480" s="38" t="s">
        <v>34</v>
      </c>
      <c r="K480" s="66" t="s">
        <v>3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2.6716634</v>
      </c>
      <c r="E481" s="34" t="n">
        <v>2.6716634</v>
      </c>
      <c r="F481" s="35" t="n">
        <v>2.6716634</v>
      </c>
      <c r="G481" s="36" t="s">
        <v>34</v>
      </c>
      <c r="H481" s="36" t="n">
        <v>70889.0030832477</v>
      </c>
      <c r="I481" s="44"/>
      <c r="J481" s="45" t="s">
        <v>34</v>
      </c>
      <c r="K481" s="35" t="n">
        <v>0.189391555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335.91874298054</v>
      </c>
      <c r="E482" s="34" t="n">
        <v>1335.91874298054</v>
      </c>
      <c r="F482" s="35" t="n">
        <v>1335.91874298054</v>
      </c>
      <c r="G482" s="36" t="n">
        <v>6.70774330181738</v>
      </c>
      <c r="H482" s="36" t="n">
        <v>551.918170078958</v>
      </c>
      <c r="I482" s="44"/>
      <c r="J482" s="45" t="n">
        <v>0.008961</v>
      </c>
      <c r="K482" s="35" t="n">
        <v>0.73731782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346.69823076634</v>
      </c>
      <c r="E483" s="34" t="n">
        <v>1346.69823076634</v>
      </c>
      <c r="F483" s="35" t="n">
        <v>1346.69823076634</v>
      </c>
      <c r="G483" s="36" t="n">
        <v>203.180633752147</v>
      </c>
      <c r="H483" s="36" t="n">
        <v>16759.4199534639</v>
      </c>
      <c r="I483" s="44"/>
      <c r="J483" s="45" t="n">
        <v>0.273623</v>
      </c>
      <c r="K483" s="35" t="n">
        <v>22.569881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69" t="s">
        <v>34</v>
      </c>
      <c r="G484" s="36" t="s">
        <v>34</v>
      </c>
      <c r="H484" s="36" t="s">
        <v>34</v>
      </c>
      <c r="I484" s="44"/>
      <c r="J484" s="61" t="s">
        <v>34</v>
      </c>
      <c r="K484" s="61" t="s">
        <v>34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34</v>
      </c>
      <c r="E485" s="64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34</v>
      </c>
      <c r="E486" s="64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0.054524</v>
      </c>
      <c r="K487" s="61" t="n">
        <v>4.48482484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4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0.259405453</v>
      </c>
      <c r="E489" s="64" t="n">
        <v>0.259405453</v>
      </c>
      <c r="F489" s="35" t="n">
        <v>0.259405453</v>
      </c>
      <c r="G489" s="36" t="n">
        <v>210188.334013164</v>
      </c>
      <c r="H489" s="36" t="n">
        <v>17288861.0787993</v>
      </c>
      <c r="I489" s="44"/>
      <c r="J489" s="45" t="n">
        <v>0.054524</v>
      </c>
      <c r="K489" s="35" t="n">
        <v>4.4848248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249.477733</v>
      </c>
      <c r="K491" s="61" t="n">
        <v>0.033418169</v>
      </c>
      <c r="L491" s="74" t="n">
        <v>0.000213414</v>
      </c>
    </row>
    <row r="492" customFormat="false" ht="11.25" hidden="false" customHeight="true" outlineLevel="0" collapsed="false">
      <c r="B492" s="40"/>
      <c r="C492" s="41" t="s">
        <v>37</v>
      </c>
      <c r="D492" s="42" t="n">
        <v>62568.064</v>
      </c>
      <c r="E492" s="64" t="n">
        <v>62568.064</v>
      </c>
      <c r="F492" s="35" t="n">
        <v>62568.064</v>
      </c>
      <c r="G492" s="36" t="n">
        <v>3639.01337909385</v>
      </c>
      <c r="H492" s="36" t="n">
        <v>0.500000047947784</v>
      </c>
      <c r="I492" s="36" t="s">
        <v>34</v>
      </c>
      <c r="J492" s="45" t="n">
        <v>227.686022</v>
      </c>
      <c r="K492" s="35" t="n">
        <v>0.031284035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0.389138673</v>
      </c>
      <c r="E493" s="64" t="n">
        <v>0.389138673</v>
      </c>
      <c r="F493" s="35" t="n">
        <v>0.389138673</v>
      </c>
      <c r="G493" s="36" t="n">
        <v>55999859.4639809</v>
      </c>
      <c r="H493" s="36" t="n">
        <v>5484.25059772972</v>
      </c>
      <c r="I493" s="36" t="n">
        <v>548.426601639771</v>
      </c>
      <c r="J493" s="45" t="n">
        <v>21.791711</v>
      </c>
      <c r="K493" s="35" t="n">
        <v>0.002134134</v>
      </c>
      <c r="L493" s="75" t="n">
        <v>0.00021341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4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22.068125</v>
      </c>
      <c r="K8" s="29" t="n">
        <v>0.223292513638948</v>
      </c>
      <c r="L8" s="30" t="n">
        <v>0.0005695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34</v>
      </c>
      <c r="E11" s="34" t="s">
        <v>34</v>
      </c>
      <c r="F11" s="35" t="s">
        <v>34</v>
      </c>
      <c r="G11" s="36" t="s">
        <v>34</v>
      </c>
      <c r="H11" s="36" t="s">
        <v>34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7.33</v>
      </c>
      <c r="E12" s="34" t="n">
        <v>17.33</v>
      </c>
      <c r="F12" s="35" t="n">
        <v>17.33</v>
      </c>
      <c r="G12" s="36" t="s">
        <v>22</v>
      </c>
      <c r="H12" s="36" t="n">
        <v>12868.3071920916</v>
      </c>
      <c r="I12" s="47" t="s">
        <v>22</v>
      </c>
      <c r="J12" s="45" t="s">
        <v>22</v>
      </c>
      <c r="K12" s="35" t="n">
        <v>0.223007763638948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284.75</v>
      </c>
      <c r="E14" s="51" t="n">
        <v>284.75</v>
      </c>
      <c r="F14" s="52" t="n">
        <v>284.75</v>
      </c>
      <c r="G14" s="36" t="n">
        <v>77500</v>
      </c>
      <c r="H14" s="36" t="n">
        <v>1</v>
      </c>
      <c r="I14" s="53"/>
      <c r="J14" s="54" t="n">
        <v>22.068125</v>
      </c>
      <c r="K14" s="52" t="n">
        <v>0.00028475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s">
        <v>26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4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4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70.6142900060881</v>
      </c>
      <c r="K27" s="61" t="n">
        <v>0.0011884860177144</v>
      </c>
      <c r="L27" s="74" t="n">
        <v>0.00237697203542878</v>
      </c>
    </row>
    <row r="28" customFormat="false" ht="15" hidden="false" customHeight="true" outlineLevel="0" collapsed="false">
      <c r="B28" s="40"/>
      <c r="C28" s="41" t="s">
        <v>37</v>
      </c>
      <c r="D28" s="42" t="n">
        <v>1188.4860177144</v>
      </c>
      <c r="E28" s="64" t="n">
        <v>1188.4860177144</v>
      </c>
      <c r="F28" s="35" t="n">
        <v>1188.4860177144</v>
      </c>
      <c r="G28" s="36" t="n">
        <v>59415.3308945845</v>
      </c>
      <c r="H28" s="36" t="n">
        <v>1</v>
      </c>
      <c r="I28" s="36" t="n">
        <v>1.99999999999998</v>
      </c>
      <c r="J28" s="45" t="n">
        <v>70.6142900060881</v>
      </c>
      <c r="K28" s="35" t="n">
        <v>0.0011884860177144</v>
      </c>
      <c r="L28" s="75" t="n">
        <v>0.00237697203542878</v>
      </c>
    </row>
    <row r="29" customFormat="false" ht="15" hidden="false" customHeight="true" outlineLevel="0" collapsed="false">
      <c r="B29" s="40"/>
      <c r="C29" s="41" t="s">
        <v>38</v>
      </c>
      <c r="D29" s="42" t="s">
        <v>34</v>
      </c>
      <c r="E29" s="64" t="s">
        <v>34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4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6" t="s">
        <v>22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6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15.5775</v>
      </c>
      <c r="K37" s="29" t="n">
        <v>0.222218110199553</v>
      </c>
      <c r="L37" s="30" t="n">
        <v>0.000402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34</v>
      </c>
      <c r="E40" s="34" t="s">
        <v>34</v>
      </c>
      <c r="F40" s="35" t="s">
        <v>34</v>
      </c>
      <c r="G40" s="36" t="s">
        <v>34</v>
      </c>
      <c r="H40" s="36" t="s">
        <v>34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6.59</v>
      </c>
      <c r="E41" s="34" t="n">
        <v>16.59</v>
      </c>
      <c r="F41" s="35" t="n">
        <v>16.59</v>
      </c>
      <c r="G41" s="36" t="s">
        <v>22</v>
      </c>
      <c r="H41" s="36" t="n">
        <v>13382.5865099188</v>
      </c>
      <c r="I41" s="47" t="s">
        <v>22</v>
      </c>
      <c r="J41" s="45" t="s">
        <v>22</v>
      </c>
      <c r="K41" s="35" t="n">
        <v>0.222017110199553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201</v>
      </c>
      <c r="E43" s="51" t="n">
        <v>201</v>
      </c>
      <c r="F43" s="52" t="n">
        <v>201</v>
      </c>
      <c r="G43" s="36" t="n">
        <v>77500</v>
      </c>
      <c r="H43" s="36" t="n">
        <v>1</v>
      </c>
      <c r="I43" s="53"/>
      <c r="J43" s="54" t="n">
        <v>15.5775</v>
      </c>
      <c r="K43" s="52" t="n">
        <v>0.000201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s">
        <v>26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4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4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49.2972941125005</v>
      </c>
      <c r="K56" s="61" t="n">
        <v>0.000828966920703214</v>
      </c>
      <c r="L56" s="74" t="n">
        <v>0.00165793384140643</v>
      </c>
    </row>
    <row r="57" customFormat="false" ht="15" hidden="false" customHeight="true" outlineLevel="0" collapsed="false">
      <c r="B57" s="40"/>
      <c r="C57" s="41" t="s">
        <v>37</v>
      </c>
      <c r="D57" s="42" t="n">
        <v>828.966920703214</v>
      </c>
      <c r="E57" s="64" t="n">
        <v>828.966920703214</v>
      </c>
      <c r="F57" s="35" t="n">
        <v>828.966920703214</v>
      </c>
      <c r="G57" s="36" t="n">
        <v>59468.3489549638</v>
      </c>
      <c r="H57" s="36" t="n">
        <v>1</v>
      </c>
      <c r="I57" s="36" t="n">
        <v>2</v>
      </c>
      <c r="J57" s="45" t="n">
        <v>49.2972941125005</v>
      </c>
      <c r="K57" s="35" t="n">
        <v>0.000828966920703214</v>
      </c>
      <c r="L57" s="75" t="n">
        <v>0.00165793384140643</v>
      </c>
    </row>
    <row r="58" customFormat="false" ht="15" hidden="false" customHeight="true" outlineLevel="0" collapsed="false">
      <c r="B58" s="40"/>
      <c r="C58" s="41" t="s">
        <v>38</v>
      </c>
      <c r="D58" s="42" t="s">
        <v>34</v>
      </c>
      <c r="E58" s="64" t="s">
        <v>34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4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6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18.17375</v>
      </c>
      <c r="K66" s="29" t="n">
        <v>0.225025496741606</v>
      </c>
      <c r="L66" s="30" t="n">
        <v>0.000469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34</v>
      </c>
      <c r="E69" s="34" t="s">
        <v>34</v>
      </c>
      <c r="F69" s="35" t="s">
        <v>34</v>
      </c>
      <c r="G69" s="36" t="s">
        <v>34</v>
      </c>
      <c r="H69" s="36" t="s">
        <v>34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7.87</v>
      </c>
      <c r="E70" s="34" t="n">
        <v>17.87</v>
      </c>
      <c r="F70" s="35" t="n">
        <v>17.87</v>
      </c>
      <c r="G70" s="36" t="s">
        <v>22</v>
      </c>
      <c r="H70" s="36" t="n">
        <v>12579.2387656187</v>
      </c>
      <c r="I70" s="47" t="s">
        <v>22</v>
      </c>
      <c r="J70" s="45" t="s">
        <v>22</v>
      </c>
      <c r="K70" s="35" t="n">
        <v>0.224790996741606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234.5</v>
      </c>
      <c r="E72" s="51" t="n">
        <v>234.5</v>
      </c>
      <c r="F72" s="52" t="n">
        <v>234.5</v>
      </c>
      <c r="G72" s="36" t="n">
        <v>77500</v>
      </c>
      <c r="H72" s="36" t="n">
        <v>1</v>
      </c>
      <c r="I72" s="53"/>
      <c r="J72" s="54" t="n">
        <v>18.17375</v>
      </c>
      <c r="K72" s="52" t="n">
        <v>0.0002345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s">
        <v>26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4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4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61.6964644038536</v>
      </c>
      <c r="K85" s="61" t="n">
        <v>0.00103615714214256</v>
      </c>
      <c r="L85" s="74" t="n">
        <v>0.00207231428428511</v>
      </c>
    </row>
    <row r="86" customFormat="false" ht="15" hidden="false" customHeight="true" outlineLevel="0" collapsed="false">
      <c r="B86" s="40"/>
      <c r="C86" s="41" t="s">
        <v>37</v>
      </c>
      <c r="D86" s="42" t="n">
        <v>1036.15714214256</v>
      </c>
      <c r="E86" s="64" t="n">
        <v>1036.15714214256</v>
      </c>
      <c r="F86" s="35" t="n">
        <v>1036.15714214256</v>
      </c>
      <c r="G86" s="36" t="n">
        <v>59543.5401586655</v>
      </c>
      <c r="H86" s="36" t="n">
        <v>1</v>
      </c>
      <c r="I86" s="36" t="n">
        <v>1.99999999999999</v>
      </c>
      <c r="J86" s="45" t="n">
        <v>61.6964644038536</v>
      </c>
      <c r="K86" s="35" t="n">
        <v>0.00103615714214256</v>
      </c>
      <c r="L86" s="75" t="n">
        <v>0.00207231428428511</v>
      </c>
    </row>
    <row r="87" customFormat="false" ht="15" hidden="false" customHeight="true" outlineLevel="0" collapsed="false">
      <c r="B87" s="40"/>
      <c r="C87" s="41" t="s">
        <v>38</v>
      </c>
      <c r="D87" s="42" t="s">
        <v>34</v>
      </c>
      <c r="E87" s="64" t="s">
        <v>34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4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6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12.98125</v>
      </c>
      <c r="K95" s="29" t="n">
        <v>0.249390707195019</v>
      </c>
      <c r="L95" s="30" t="n">
        <v>0.000335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34</v>
      </c>
      <c r="E98" s="34" t="s">
        <v>34</v>
      </c>
      <c r="F98" s="35" t="s">
        <v>34</v>
      </c>
      <c r="G98" s="36" t="s">
        <v>34</v>
      </c>
      <c r="H98" s="36" t="s">
        <v>34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8.723684</v>
      </c>
      <c r="E99" s="34" t="n">
        <v>18.723684</v>
      </c>
      <c r="F99" s="35" t="n">
        <v>18.723684</v>
      </c>
      <c r="G99" s="36" t="s">
        <v>22</v>
      </c>
      <c r="H99" s="36" t="n">
        <v>13310.5860574777</v>
      </c>
      <c r="I99" s="47" t="s">
        <v>22</v>
      </c>
      <c r="J99" s="45" t="s">
        <v>22</v>
      </c>
      <c r="K99" s="35" t="n">
        <v>0.249223207195019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167.5</v>
      </c>
      <c r="E101" s="51" t="n">
        <v>167.5</v>
      </c>
      <c r="F101" s="52" t="n">
        <v>167.5</v>
      </c>
      <c r="G101" s="36" t="n">
        <v>77500</v>
      </c>
      <c r="H101" s="36" t="n">
        <v>1</v>
      </c>
      <c r="I101" s="53"/>
      <c r="J101" s="54" t="n">
        <v>12.98125</v>
      </c>
      <c r="K101" s="52" t="n">
        <v>0.0001675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s">
        <v>26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4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4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65.8201946583724</v>
      </c>
      <c r="K114" s="61" t="n">
        <v>0.00110694364019515</v>
      </c>
      <c r="L114" s="74" t="n">
        <v>0.0022138872803903</v>
      </c>
    </row>
    <row r="115" customFormat="false" ht="15" hidden="false" customHeight="true" outlineLevel="0" collapsed="false">
      <c r="B115" s="40"/>
      <c r="C115" s="41" t="s">
        <v>37</v>
      </c>
      <c r="D115" s="42" t="n">
        <v>1106.94364019515</v>
      </c>
      <c r="E115" s="64" t="n">
        <v>1106.94364019515</v>
      </c>
      <c r="F115" s="35" t="n">
        <v>1106.94364019515</v>
      </c>
      <c r="G115" s="36" t="n">
        <v>59461.1977234618</v>
      </c>
      <c r="H115" s="36" t="n">
        <v>1</v>
      </c>
      <c r="I115" s="36" t="n">
        <v>2</v>
      </c>
      <c r="J115" s="45" t="n">
        <v>65.8201946583724</v>
      </c>
      <c r="K115" s="35" t="n">
        <v>0.00110694364019515</v>
      </c>
      <c r="L115" s="75" t="n">
        <v>0.0022138872803903</v>
      </c>
    </row>
    <row r="116" customFormat="false" ht="15" hidden="false" customHeight="true" outlineLevel="0" collapsed="false">
      <c r="B116" s="40"/>
      <c r="C116" s="41" t="s">
        <v>38</v>
      </c>
      <c r="D116" s="42" t="s">
        <v>34</v>
      </c>
      <c r="E116" s="64" t="s">
        <v>34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4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6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9.086875</v>
      </c>
      <c r="K124" s="29" t="n">
        <v>0.257758405587742</v>
      </c>
      <c r="L124" s="30" t="n">
        <v>0.0002345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34</v>
      </c>
      <c r="E127" s="34" t="s">
        <v>34</v>
      </c>
      <c r="F127" s="35" t="s">
        <v>34</v>
      </c>
      <c r="G127" s="36" t="s">
        <v>34</v>
      </c>
      <c r="H127" s="36" t="s">
        <v>34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8.192</v>
      </c>
      <c r="E128" s="34" t="n">
        <v>18.192</v>
      </c>
      <c r="F128" s="35" t="n">
        <v>18.192</v>
      </c>
      <c r="G128" s="36" t="s">
        <v>22</v>
      </c>
      <c r="H128" s="36" t="n">
        <v>14162.3326510412</v>
      </c>
      <c r="I128" s="47" t="s">
        <v>22</v>
      </c>
      <c r="J128" s="45" t="s">
        <v>22</v>
      </c>
      <c r="K128" s="35" t="n">
        <v>0.25764115558774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117.25</v>
      </c>
      <c r="E130" s="51" t="n">
        <v>117.25</v>
      </c>
      <c r="F130" s="52" t="n">
        <v>117.25</v>
      </c>
      <c r="G130" s="36" t="n">
        <v>77500</v>
      </c>
      <c r="H130" s="36" t="n">
        <v>1</v>
      </c>
      <c r="I130" s="53"/>
      <c r="J130" s="54" t="n">
        <v>9.086875</v>
      </c>
      <c r="K130" s="52" t="n">
        <v>0.00011725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s">
        <v>26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4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4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53.3783981321774</v>
      </c>
      <c r="K143" s="61" t="n">
        <v>0.000897758701810748</v>
      </c>
      <c r="L143" s="74" t="n">
        <v>0.00179551740362149</v>
      </c>
    </row>
    <row r="144" customFormat="false" ht="15" hidden="false" customHeight="true" outlineLevel="0" collapsed="false">
      <c r="B144" s="40"/>
      <c r="C144" s="41" t="s">
        <v>37</v>
      </c>
      <c r="D144" s="42" t="n">
        <v>897.758701810748</v>
      </c>
      <c r="E144" s="64" t="n">
        <v>897.758701810748</v>
      </c>
      <c r="F144" s="35" t="n">
        <v>897.758701810748</v>
      </c>
      <c r="G144" s="36" t="n">
        <v>59457.3998831925</v>
      </c>
      <c r="H144" s="36" t="n">
        <v>1</v>
      </c>
      <c r="I144" s="36" t="n">
        <v>1.99999999999999</v>
      </c>
      <c r="J144" s="45" t="n">
        <v>53.3783981321774</v>
      </c>
      <c r="K144" s="35" t="n">
        <v>0.000897758701810748</v>
      </c>
      <c r="L144" s="75" t="n">
        <v>0.00179551740362149</v>
      </c>
    </row>
    <row r="145" customFormat="false" ht="15" hidden="false" customHeight="true" outlineLevel="0" collapsed="false">
      <c r="B145" s="40"/>
      <c r="C145" s="41" t="s">
        <v>38</v>
      </c>
      <c r="D145" s="42" t="s">
        <v>34</v>
      </c>
      <c r="E145" s="64" t="s">
        <v>34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4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6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9.086875</v>
      </c>
      <c r="K153" s="29" t="n">
        <v>0.270172779060589</v>
      </c>
      <c r="L153" s="30" t="n">
        <v>0.0002345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34</v>
      </c>
      <c r="E156" s="34" t="s">
        <v>34</v>
      </c>
      <c r="F156" s="35" t="s">
        <v>34</v>
      </c>
      <c r="G156" s="36" t="s">
        <v>34</v>
      </c>
      <c r="H156" s="36" t="s">
        <v>34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9.43</v>
      </c>
      <c r="E157" s="34" t="n">
        <v>19.43</v>
      </c>
      <c r="F157" s="35" t="n">
        <v>19.43</v>
      </c>
      <c r="G157" s="36" t="s">
        <v>22</v>
      </c>
      <c r="H157" s="36" t="n">
        <v>13898.8949593715</v>
      </c>
      <c r="I157" s="47" t="s">
        <v>22</v>
      </c>
      <c r="J157" s="45" t="s">
        <v>22</v>
      </c>
      <c r="K157" s="35" t="n">
        <v>0.270055529060589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117.25</v>
      </c>
      <c r="E159" s="51" t="n">
        <v>117.25</v>
      </c>
      <c r="F159" s="52" t="n">
        <v>117.25</v>
      </c>
      <c r="G159" s="36" t="n">
        <v>77500</v>
      </c>
      <c r="H159" s="36" t="n">
        <v>1</v>
      </c>
      <c r="I159" s="53"/>
      <c r="J159" s="54" t="n">
        <v>9.086875</v>
      </c>
      <c r="K159" s="52" t="n">
        <v>0.00011725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s">
        <v>2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4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4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64.618516962013</v>
      </c>
      <c r="K172" s="61" t="n">
        <v>0.00108695688578774</v>
      </c>
      <c r="L172" s="74" t="n">
        <v>0.00217391377157548</v>
      </c>
    </row>
    <row r="173" customFormat="false" ht="15" hidden="false" customHeight="true" outlineLevel="0" collapsed="false">
      <c r="B173" s="40"/>
      <c r="C173" s="41" t="s">
        <v>37</v>
      </c>
      <c r="D173" s="42" t="n">
        <v>1086.95688578774</v>
      </c>
      <c r="E173" s="64" t="n">
        <v>1086.95688578774</v>
      </c>
      <c r="F173" s="35" t="n">
        <v>1086.95688578774</v>
      </c>
      <c r="G173" s="36" t="n">
        <v>59449.015694107</v>
      </c>
      <c r="H173" s="36" t="n">
        <v>1</v>
      </c>
      <c r="I173" s="36" t="n">
        <v>2</v>
      </c>
      <c r="J173" s="45" t="n">
        <v>64.618516962013</v>
      </c>
      <c r="K173" s="35" t="n">
        <v>0.00108695688578774</v>
      </c>
      <c r="L173" s="75" t="n">
        <v>0.00217391377157548</v>
      </c>
    </row>
    <row r="174" customFormat="false" ht="15" hidden="false" customHeight="true" outlineLevel="0" collapsed="false">
      <c r="B174" s="40"/>
      <c r="C174" s="41" t="s">
        <v>38</v>
      </c>
      <c r="D174" s="42" t="s">
        <v>34</v>
      </c>
      <c r="E174" s="64" t="s">
        <v>34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4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6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7.78875</v>
      </c>
      <c r="K182" s="29" t="n">
        <v>0.271932844667223</v>
      </c>
      <c r="L182" s="30" t="n">
        <v>0.000201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34</v>
      </c>
      <c r="E185" s="34" t="s">
        <v>34</v>
      </c>
      <c r="F185" s="35" t="s">
        <v>34</v>
      </c>
      <c r="G185" s="36" t="s">
        <v>34</v>
      </c>
      <c r="H185" s="36" t="s">
        <v>34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9.85</v>
      </c>
      <c r="E186" s="34" t="n">
        <v>19.85</v>
      </c>
      <c r="F186" s="35" t="n">
        <v>19.85</v>
      </c>
      <c r="G186" s="36" t="s">
        <v>22</v>
      </c>
      <c r="H186" s="36" t="n">
        <v>13694.324668374</v>
      </c>
      <c r="I186" s="47" t="s">
        <v>22</v>
      </c>
      <c r="J186" s="45" t="s">
        <v>22</v>
      </c>
      <c r="K186" s="35" t="n">
        <v>0.271832344667223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100.5</v>
      </c>
      <c r="E188" s="51" t="n">
        <v>100.5</v>
      </c>
      <c r="F188" s="52" t="n">
        <v>100.5</v>
      </c>
      <c r="G188" s="36" t="n">
        <v>77500</v>
      </c>
      <c r="H188" s="36" t="n">
        <v>1</v>
      </c>
      <c r="I188" s="53"/>
      <c r="J188" s="54" t="n">
        <v>7.78875</v>
      </c>
      <c r="K188" s="52" t="n">
        <v>0.0001005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s">
        <v>26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6</v>
      </c>
      <c r="E192" s="34" t="s">
        <v>26</v>
      </c>
      <c r="F192" s="35" t="s">
        <v>26</v>
      </c>
      <c r="G192" s="36" t="s">
        <v>26</v>
      </c>
      <c r="H192" s="36" t="s">
        <v>26</v>
      </c>
      <c r="I192" s="44"/>
      <c r="J192" s="45" t="s">
        <v>26</v>
      </c>
      <c r="K192" s="35" t="s">
        <v>26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4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4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32.7056618356738</v>
      </c>
      <c r="K201" s="61" t="n">
        <v>0.000549842963927044</v>
      </c>
      <c r="L201" s="74" t="n">
        <v>0.00109968592785409</v>
      </c>
    </row>
    <row r="202" customFormat="false" ht="15" hidden="false" customHeight="true" outlineLevel="0" collapsed="false">
      <c r="B202" s="40"/>
      <c r="C202" s="41" t="s">
        <v>37</v>
      </c>
      <c r="D202" s="42" t="n">
        <v>549.842963927044</v>
      </c>
      <c r="E202" s="64" t="n">
        <v>549.842963927044</v>
      </c>
      <c r="F202" s="35" t="n">
        <v>549.842963927044</v>
      </c>
      <c r="G202" s="36" t="n">
        <v>59481.8229592065</v>
      </c>
      <c r="H202" s="36" t="n">
        <v>1</v>
      </c>
      <c r="I202" s="36" t="n">
        <v>2</v>
      </c>
      <c r="J202" s="45" t="n">
        <v>32.7056618356738</v>
      </c>
      <c r="K202" s="35" t="n">
        <v>0.000549842963927044</v>
      </c>
      <c r="L202" s="75" t="n">
        <v>0.00109968592785409</v>
      </c>
    </row>
    <row r="203" customFormat="false" ht="15" hidden="false" customHeight="true" outlineLevel="0" collapsed="false">
      <c r="B203" s="40"/>
      <c r="C203" s="41" t="s">
        <v>38</v>
      </c>
      <c r="D203" s="42" t="s">
        <v>34</v>
      </c>
      <c r="E203" s="64" t="s">
        <v>34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4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6" t="s">
        <v>22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6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5.1925</v>
      </c>
      <c r="K211" s="29" t="n">
        <v>0.271470113679254</v>
      </c>
      <c r="L211" s="30" t="n">
        <v>0.000134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34</v>
      </c>
      <c r="E214" s="34" t="s">
        <v>34</v>
      </c>
      <c r="F214" s="35" t="s">
        <v>34</v>
      </c>
      <c r="G214" s="36" t="s">
        <v>34</v>
      </c>
      <c r="H214" s="36" t="s">
        <v>34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0.1</v>
      </c>
      <c r="E215" s="34" t="n">
        <v>20.1</v>
      </c>
      <c r="F215" s="35" t="n">
        <v>20.1</v>
      </c>
      <c r="G215" s="36" t="s">
        <v>22</v>
      </c>
      <c r="H215" s="36" t="n">
        <v>13502.6424716047</v>
      </c>
      <c r="I215" s="47" t="s">
        <v>22</v>
      </c>
      <c r="J215" s="45" t="s">
        <v>22</v>
      </c>
      <c r="K215" s="35" t="n">
        <v>0.271403113679254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67</v>
      </c>
      <c r="E217" s="51" t="n">
        <v>67</v>
      </c>
      <c r="F217" s="52" t="n">
        <v>67</v>
      </c>
      <c r="G217" s="36" t="n">
        <v>77500</v>
      </c>
      <c r="H217" s="36" t="n">
        <v>1</v>
      </c>
      <c r="I217" s="53"/>
      <c r="J217" s="54" t="n">
        <v>5.1925</v>
      </c>
      <c r="K217" s="52" t="n">
        <v>6.7E-005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6</v>
      </c>
      <c r="K218" s="61" t="s">
        <v>26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26</v>
      </c>
      <c r="E221" s="34" t="s">
        <v>26</v>
      </c>
      <c r="F221" s="35" t="s">
        <v>26</v>
      </c>
      <c r="G221" s="36" t="s">
        <v>26</v>
      </c>
      <c r="H221" s="36" t="s">
        <v>26</v>
      </c>
      <c r="I221" s="44"/>
      <c r="J221" s="45" t="s">
        <v>26</v>
      </c>
      <c r="K221" s="35" t="s">
        <v>26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6</v>
      </c>
      <c r="E222" s="34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69" t="s">
        <v>26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26</v>
      </c>
      <c r="E224" s="64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4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4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50.6553904331766</v>
      </c>
      <c r="K230" s="61" t="n">
        <v>0.000850587250562843</v>
      </c>
      <c r="L230" s="74" t="n">
        <v>0.00170117450112569</v>
      </c>
    </row>
    <row r="231" customFormat="false" ht="15" hidden="false" customHeight="true" outlineLevel="0" collapsed="false">
      <c r="B231" s="40"/>
      <c r="C231" s="41" t="s">
        <v>37</v>
      </c>
      <c r="D231" s="42" t="n">
        <v>850.587250562843</v>
      </c>
      <c r="E231" s="64" t="n">
        <v>850.587250562843</v>
      </c>
      <c r="F231" s="35" t="n">
        <v>850.587250562843</v>
      </c>
      <c r="G231" s="36" t="n">
        <v>59553.4325251847</v>
      </c>
      <c r="H231" s="36" t="n">
        <v>1</v>
      </c>
      <c r="I231" s="36" t="n">
        <v>2</v>
      </c>
      <c r="J231" s="45" t="n">
        <v>50.6553904331766</v>
      </c>
      <c r="K231" s="35" t="n">
        <v>0.000850587250562843</v>
      </c>
      <c r="L231" s="75" t="n">
        <v>0.00170117450112569</v>
      </c>
    </row>
    <row r="232" customFormat="false" ht="15" hidden="false" customHeight="true" outlineLevel="0" collapsed="false">
      <c r="B232" s="40"/>
      <c r="C232" s="41" t="s">
        <v>38</v>
      </c>
      <c r="D232" s="42" t="s">
        <v>34</v>
      </c>
      <c r="E232" s="64" t="s">
        <v>34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4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6" t="s">
        <v>2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6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9.086875</v>
      </c>
      <c r="K240" s="29" t="n">
        <v>0.271470809665379</v>
      </c>
      <c r="L240" s="30" t="n">
        <v>0.0002345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34</v>
      </c>
      <c r="E243" s="34" t="s">
        <v>34</v>
      </c>
      <c r="F243" s="35" t="s">
        <v>34</v>
      </c>
      <c r="G243" s="36" t="s">
        <v>34</v>
      </c>
      <c r="H243" s="36" t="s">
        <v>34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0.254</v>
      </c>
      <c r="E244" s="34" t="n">
        <v>20.254</v>
      </c>
      <c r="F244" s="35" t="n">
        <v>20.254</v>
      </c>
      <c r="G244" s="36" t="s">
        <v>22</v>
      </c>
      <c r="H244" s="36" t="n">
        <v>13397.529360392</v>
      </c>
      <c r="I244" s="47" t="s">
        <v>22</v>
      </c>
      <c r="J244" s="45" t="s">
        <v>22</v>
      </c>
      <c r="K244" s="35" t="n">
        <v>0.271353559665379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117.25</v>
      </c>
      <c r="E246" s="51" t="n">
        <v>117.25</v>
      </c>
      <c r="F246" s="52" t="n">
        <v>117.25</v>
      </c>
      <c r="G246" s="36" t="n">
        <v>77500</v>
      </c>
      <c r="H246" s="36" t="n">
        <v>1</v>
      </c>
      <c r="I246" s="53"/>
      <c r="J246" s="54" t="n">
        <v>9.086875</v>
      </c>
      <c r="K246" s="52" t="n">
        <v>0.00011725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6</v>
      </c>
      <c r="K247" s="61" t="s">
        <v>26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26</v>
      </c>
      <c r="E250" s="34" t="s">
        <v>26</v>
      </c>
      <c r="F250" s="35" t="s">
        <v>26</v>
      </c>
      <c r="G250" s="36" t="s">
        <v>26</v>
      </c>
      <c r="H250" s="36" t="s">
        <v>26</v>
      </c>
      <c r="I250" s="44"/>
      <c r="J250" s="45" t="s">
        <v>26</v>
      </c>
      <c r="K250" s="35" t="s">
        <v>2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6</v>
      </c>
      <c r="E251" s="34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69" t="s">
        <v>26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26</v>
      </c>
      <c r="E253" s="64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4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4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67.7600948595996</v>
      </c>
      <c r="K259" s="61" t="n">
        <v>0.00113690461599999</v>
      </c>
      <c r="L259" s="74" t="n">
        <v>0.00227380923199999</v>
      </c>
    </row>
    <row r="260" customFormat="false" ht="15" hidden="false" customHeight="true" outlineLevel="0" collapsed="false">
      <c r="B260" s="40"/>
      <c r="C260" s="41" t="s">
        <v>37</v>
      </c>
      <c r="D260" s="42" t="n">
        <v>1136.90461599999</v>
      </c>
      <c r="E260" s="64" t="n">
        <v>1136.90461599999</v>
      </c>
      <c r="F260" s="35" t="n">
        <v>1136.90461599999</v>
      </c>
      <c r="G260" s="36" t="n">
        <v>59600.5099337201</v>
      </c>
      <c r="H260" s="36" t="n">
        <v>1</v>
      </c>
      <c r="I260" s="36" t="n">
        <v>2.00000000000001</v>
      </c>
      <c r="J260" s="45" t="n">
        <v>67.7600948595996</v>
      </c>
      <c r="K260" s="35" t="n">
        <v>0.00113690461599999</v>
      </c>
      <c r="L260" s="75" t="n">
        <v>0.00227380923199999</v>
      </c>
    </row>
    <row r="261" customFormat="false" ht="15" hidden="false" customHeight="true" outlineLevel="0" collapsed="false">
      <c r="B261" s="40"/>
      <c r="C261" s="41" t="s">
        <v>38</v>
      </c>
      <c r="D261" s="42" t="s">
        <v>34</v>
      </c>
      <c r="E261" s="64" t="s">
        <v>34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4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6" t="s">
        <v>22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6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8</v>
      </c>
      <c r="K269" s="29" t="n">
        <v>0.243938926326714</v>
      </c>
      <c r="L269" s="30" t="s">
        <v>42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34</v>
      </c>
      <c r="E272" s="34" t="s">
        <v>34</v>
      </c>
      <c r="F272" s="35" t="s">
        <v>34</v>
      </c>
      <c r="G272" s="36" t="s">
        <v>34</v>
      </c>
      <c r="H272" s="36" t="s">
        <v>34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9.483034</v>
      </c>
      <c r="E273" s="34" t="n">
        <v>19.483034</v>
      </c>
      <c r="F273" s="35" t="n">
        <v>19.483034</v>
      </c>
      <c r="G273" s="36" t="s">
        <v>22</v>
      </c>
      <c r="H273" s="36" t="n">
        <v>12520.5820780641</v>
      </c>
      <c r="I273" s="47" t="s">
        <v>22</v>
      </c>
      <c r="J273" s="45" t="s">
        <v>22</v>
      </c>
      <c r="K273" s="35" t="n">
        <v>0.243938926326714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6</v>
      </c>
      <c r="K276" s="61" t="s">
        <v>26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26</v>
      </c>
      <c r="E279" s="34" t="s">
        <v>26</v>
      </c>
      <c r="F279" s="35" t="s">
        <v>26</v>
      </c>
      <c r="G279" s="36" t="s">
        <v>26</v>
      </c>
      <c r="H279" s="36" t="s">
        <v>26</v>
      </c>
      <c r="I279" s="44"/>
      <c r="J279" s="45" t="s">
        <v>26</v>
      </c>
      <c r="K279" s="35" t="s">
        <v>26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6</v>
      </c>
      <c r="E280" s="34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69" t="s">
        <v>26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26</v>
      </c>
      <c r="E282" s="64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4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4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64.5014557645986</v>
      </c>
      <c r="K288" s="61" t="n">
        <v>0.00108270806599998</v>
      </c>
      <c r="L288" s="74" t="n">
        <v>0.00216541613199995</v>
      </c>
    </row>
    <row r="289" customFormat="false" ht="15" hidden="false" customHeight="true" outlineLevel="0" collapsed="false">
      <c r="B289" s="40"/>
      <c r="C289" s="41" t="s">
        <v>37</v>
      </c>
      <c r="D289" s="42" t="n">
        <v>1082.70806599998</v>
      </c>
      <c r="E289" s="64" t="n">
        <v>1082.70806599998</v>
      </c>
      <c r="F289" s="35" t="n">
        <v>1082.70806599998</v>
      </c>
      <c r="G289" s="36" t="n">
        <v>59574.1897471001</v>
      </c>
      <c r="H289" s="36" t="n">
        <v>1</v>
      </c>
      <c r="I289" s="36" t="n">
        <v>1.99999999999999</v>
      </c>
      <c r="J289" s="45" t="n">
        <v>64.5014557645986</v>
      </c>
      <c r="K289" s="35" t="n">
        <v>0.00108270806599998</v>
      </c>
      <c r="L289" s="75" t="n">
        <v>0.00216541613199995</v>
      </c>
    </row>
    <row r="290" customFormat="false" ht="15" hidden="false" customHeight="true" outlineLevel="0" collapsed="false">
      <c r="B290" s="40"/>
      <c r="C290" s="41" t="s">
        <v>38</v>
      </c>
      <c r="D290" s="42" t="s">
        <v>34</v>
      </c>
      <c r="E290" s="64" t="s">
        <v>34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4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6" t="s">
        <v>22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6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2.55730625</v>
      </c>
      <c r="K298" s="29" t="n">
        <v>0.243479263700985</v>
      </c>
      <c r="L298" s="30" t="n">
        <v>6.5995E-005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34</v>
      </c>
      <c r="E301" s="34" t="s">
        <v>34</v>
      </c>
      <c r="F301" s="35" t="s">
        <v>34</v>
      </c>
      <c r="G301" s="36" t="s">
        <v>34</v>
      </c>
      <c r="H301" s="36" t="s">
        <v>34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0.25312</v>
      </c>
      <c r="E302" s="34" t="n">
        <v>20.25312</v>
      </c>
      <c r="F302" s="35" t="n">
        <v>20.25312</v>
      </c>
      <c r="G302" s="36" t="s">
        <v>22</v>
      </c>
      <c r="H302" s="36" t="n">
        <v>12020.1858380825</v>
      </c>
      <c r="I302" s="47" t="s">
        <v>22</v>
      </c>
      <c r="J302" s="45" t="s">
        <v>22</v>
      </c>
      <c r="K302" s="35" t="n">
        <v>0.243446266200985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32.9975</v>
      </c>
      <c r="E304" s="51" t="n">
        <v>32.9975</v>
      </c>
      <c r="F304" s="52" t="n">
        <v>32.9975</v>
      </c>
      <c r="G304" s="36" t="n">
        <v>77500</v>
      </c>
      <c r="H304" s="36" t="n">
        <v>1</v>
      </c>
      <c r="I304" s="53"/>
      <c r="J304" s="54" t="n">
        <v>2.55730625</v>
      </c>
      <c r="K304" s="52" t="n">
        <v>3.29975E-005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6</v>
      </c>
      <c r="K305" s="61" t="s">
        <v>26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26</v>
      </c>
      <c r="E308" s="34" t="s">
        <v>26</v>
      </c>
      <c r="F308" s="35" t="s">
        <v>26</v>
      </c>
      <c r="G308" s="36" t="s">
        <v>26</v>
      </c>
      <c r="H308" s="36" t="s">
        <v>26</v>
      </c>
      <c r="I308" s="44"/>
      <c r="J308" s="45" t="s">
        <v>26</v>
      </c>
      <c r="K308" s="35" t="s">
        <v>26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6</v>
      </c>
      <c r="E309" s="34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69" t="s">
        <v>2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26</v>
      </c>
      <c r="E311" s="64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4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4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126.250868884598</v>
      </c>
      <c r="K317" s="61" t="n">
        <v>0.00211305028599997</v>
      </c>
      <c r="L317" s="74" t="n">
        <v>0.00422610057199993</v>
      </c>
    </row>
    <row r="318" customFormat="false" ht="15" hidden="false" customHeight="true" outlineLevel="0" collapsed="false">
      <c r="B318" s="40"/>
      <c r="C318" s="41" t="s">
        <v>37</v>
      </c>
      <c r="D318" s="42" t="n">
        <v>2113.05028599997</v>
      </c>
      <c r="E318" s="64" t="n">
        <v>2113.05028599997</v>
      </c>
      <c r="F318" s="35" t="n">
        <v>2113.05028599997</v>
      </c>
      <c r="G318" s="36" t="n">
        <v>59748.1610925561</v>
      </c>
      <c r="H318" s="36" t="n">
        <v>1</v>
      </c>
      <c r="I318" s="36" t="n">
        <v>2</v>
      </c>
      <c r="J318" s="45" t="n">
        <v>126.250868884598</v>
      </c>
      <c r="K318" s="35" t="n">
        <v>0.00211305028599997</v>
      </c>
      <c r="L318" s="75" t="n">
        <v>0.00422610057199993</v>
      </c>
    </row>
    <row r="319" customFormat="false" ht="15" hidden="false" customHeight="true" outlineLevel="0" collapsed="false">
      <c r="B319" s="40"/>
      <c r="C319" s="41" t="s">
        <v>38</v>
      </c>
      <c r="D319" s="42" t="s">
        <v>34</v>
      </c>
      <c r="E319" s="64" t="s">
        <v>34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4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6" t="s">
        <v>22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6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2.66115625</v>
      </c>
      <c r="K327" s="29" t="n">
        <v>0.237717327692791</v>
      </c>
      <c r="L327" s="30" t="n">
        <v>6.8675E-005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34</v>
      </c>
      <c r="E330" s="34" t="s">
        <v>34</v>
      </c>
      <c r="F330" s="35" t="s">
        <v>34</v>
      </c>
      <c r="G330" s="36" t="s">
        <v>34</v>
      </c>
      <c r="H330" s="36" t="s">
        <v>34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9.592852</v>
      </c>
      <c r="E331" s="34" t="n">
        <v>19.592852</v>
      </c>
      <c r="F331" s="35" t="n">
        <v>19.592852</v>
      </c>
      <c r="G331" s="36" t="s">
        <v>22</v>
      </c>
      <c r="H331" s="36" t="n">
        <v>12131.1073136668</v>
      </c>
      <c r="I331" s="47" t="s">
        <v>22</v>
      </c>
      <c r="J331" s="45" t="s">
        <v>22</v>
      </c>
      <c r="K331" s="35" t="n">
        <v>0.237682990192791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34.3375</v>
      </c>
      <c r="E333" s="51" t="n">
        <v>34.3375</v>
      </c>
      <c r="F333" s="52" t="n">
        <v>34.3375</v>
      </c>
      <c r="G333" s="36" t="n">
        <v>77500</v>
      </c>
      <c r="H333" s="36" t="n">
        <v>1</v>
      </c>
      <c r="I333" s="53"/>
      <c r="J333" s="54" t="n">
        <v>2.66115625</v>
      </c>
      <c r="K333" s="52" t="n">
        <v>3.43375E-005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6</v>
      </c>
      <c r="K334" s="61" t="s">
        <v>26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26</v>
      </c>
      <c r="E337" s="34" t="s">
        <v>26</v>
      </c>
      <c r="F337" s="35" t="s">
        <v>26</v>
      </c>
      <c r="G337" s="36" t="s">
        <v>26</v>
      </c>
      <c r="H337" s="36" t="s">
        <v>26</v>
      </c>
      <c r="I337" s="44"/>
      <c r="J337" s="45" t="s">
        <v>26</v>
      </c>
      <c r="K337" s="35" t="s">
        <v>2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6</v>
      </c>
      <c r="E338" s="34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69" t="s">
        <v>26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26</v>
      </c>
      <c r="E340" s="64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4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4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90.812820394599</v>
      </c>
      <c r="K346" s="61" t="n">
        <v>0.00152245113599998</v>
      </c>
      <c r="L346" s="74" t="n">
        <v>0.00304490227199997</v>
      </c>
    </row>
    <row r="347" customFormat="false" ht="15" hidden="false" customHeight="true" outlineLevel="0" collapsed="false">
      <c r="B347" s="40"/>
      <c r="C347" s="41" t="s">
        <v>37</v>
      </c>
      <c r="D347" s="42" t="n">
        <v>1522.45113599998</v>
      </c>
      <c r="E347" s="64" t="n">
        <v>1522.45113599998</v>
      </c>
      <c r="F347" s="35" t="n">
        <v>1522.45113599998</v>
      </c>
      <c r="G347" s="36" t="n">
        <v>59649.087085446</v>
      </c>
      <c r="H347" s="36" t="n">
        <v>1</v>
      </c>
      <c r="I347" s="36" t="n">
        <v>2.00000000000001</v>
      </c>
      <c r="J347" s="45" t="n">
        <v>90.812820394599</v>
      </c>
      <c r="K347" s="35" t="n">
        <v>0.00152245113599998</v>
      </c>
      <c r="L347" s="75" t="n">
        <v>0.00304490227199997</v>
      </c>
    </row>
    <row r="348" customFormat="false" ht="15" hidden="false" customHeight="true" outlineLevel="0" collapsed="false">
      <c r="B348" s="40"/>
      <c r="C348" s="41" t="s">
        <v>38</v>
      </c>
      <c r="D348" s="42" t="s">
        <v>34</v>
      </c>
      <c r="E348" s="64" t="s">
        <v>34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4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6" t="s">
        <v>22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6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2.6949075</v>
      </c>
      <c r="K356" s="29" t="n">
        <v>0.258884931535017</v>
      </c>
      <c r="L356" s="30" t="n">
        <v>6.9546E-005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34</v>
      </c>
      <c r="E359" s="34" t="s">
        <v>34</v>
      </c>
      <c r="F359" s="35" t="s">
        <v>34</v>
      </c>
      <c r="G359" s="36" t="s">
        <v>34</v>
      </c>
      <c r="H359" s="36" t="s">
        <v>34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9.313714</v>
      </c>
      <c r="E360" s="34" t="n">
        <v>19.313714</v>
      </c>
      <c r="F360" s="35" t="n">
        <v>19.313714</v>
      </c>
      <c r="G360" s="36" t="s">
        <v>22</v>
      </c>
      <c r="H360" s="36" t="n">
        <v>13402.4019686228</v>
      </c>
      <c r="I360" s="47" t="s">
        <v>22</v>
      </c>
      <c r="J360" s="45" t="s">
        <v>22</v>
      </c>
      <c r="K360" s="35" t="n">
        <v>0.258850158535017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34.773</v>
      </c>
      <c r="E362" s="51" t="n">
        <v>34.773</v>
      </c>
      <c r="F362" s="52" t="n">
        <v>34.773</v>
      </c>
      <c r="G362" s="36" t="n">
        <v>77500</v>
      </c>
      <c r="H362" s="36" t="n">
        <v>1</v>
      </c>
      <c r="I362" s="53"/>
      <c r="J362" s="54" t="n">
        <v>2.6949075</v>
      </c>
      <c r="K362" s="52" t="n">
        <v>3.4773E-005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6</v>
      </c>
      <c r="K363" s="61" t="s">
        <v>26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26</v>
      </c>
      <c r="E366" s="34" t="s">
        <v>26</v>
      </c>
      <c r="F366" s="35" t="s">
        <v>26</v>
      </c>
      <c r="G366" s="36" t="s">
        <v>26</v>
      </c>
      <c r="H366" s="36" t="s">
        <v>26</v>
      </c>
      <c r="I366" s="44"/>
      <c r="J366" s="45" t="s">
        <v>26</v>
      </c>
      <c r="K366" s="35" t="s">
        <v>2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6</v>
      </c>
      <c r="E367" s="34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69" t="s">
        <v>26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26</v>
      </c>
      <c r="E369" s="64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4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4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99.2972139795987</v>
      </c>
      <c r="K375" s="61" t="n">
        <v>0.00166672048599998</v>
      </c>
      <c r="L375" s="74" t="n">
        <v>0.00333344097199996</v>
      </c>
    </row>
    <row r="376" customFormat="false" ht="15" hidden="false" customHeight="true" outlineLevel="0" collapsed="false">
      <c r="B376" s="40"/>
      <c r="C376" s="41" t="s">
        <v>37</v>
      </c>
      <c r="D376" s="42" t="n">
        <v>1666.72048599998</v>
      </c>
      <c r="E376" s="64" t="n">
        <v>1666.72048599998</v>
      </c>
      <c r="F376" s="35" t="n">
        <v>1666.72048599998</v>
      </c>
      <c r="G376" s="36" t="n">
        <v>59576.4045703341</v>
      </c>
      <c r="H376" s="36" t="n">
        <v>1</v>
      </c>
      <c r="I376" s="36" t="n">
        <v>2</v>
      </c>
      <c r="J376" s="45" t="n">
        <v>99.2972139795987</v>
      </c>
      <c r="K376" s="35" t="n">
        <v>0.00166672048599998</v>
      </c>
      <c r="L376" s="75" t="n">
        <v>0.00333344097199996</v>
      </c>
    </row>
    <row r="377" customFormat="false" ht="15" hidden="false" customHeight="true" outlineLevel="0" collapsed="false">
      <c r="B377" s="40"/>
      <c r="C377" s="41" t="s">
        <v>38</v>
      </c>
      <c r="D377" s="42" t="s">
        <v>34</v>
      </c>
      <c r="E377" s="64" t="s">
        <v>34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4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6" t="s">
        <v>22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6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2.31845125</v>
      </c>
      <c r="K385" s="29" t="n">
        <v>0.224569105248017</v>
      </c>
      <c r="L385" s="30" t="n">
        <v>5.9831E-005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34</v>
      </c>
      <c r="E388" s="34" t="s">
        <v>34</v>
      </c>
      <c r="F388" s="35" t="s">
        <v>34</v>
      </c>
      <c r="G388" s="36" t="s">
        <v>34</v>
      </c>
      <c r="H388" s="36" t="s">
        <v>34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9.661646</v>
      </c>
      <c r="E389" s="34" t="n">
        <v>19.661646</v>
      </c>
      <c r="F389" s="35" t="n">
        <v>19.661646</v>
      </c>
      <c r="G389" s="36" t="s">
        <v>22</v>
      </c>
      <c r="H389" s="36" t="n">
        <v>11420.162368299</v>
      </c>
      <c r="I389" s="47" t="s">
        <v>22</v>
      </c>
      <c r="J389" s="45" t="s">
        <v>22</v>
      </c>
      <c r="K389" s="35" t="n">
        <v>0.224539189748017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29.9155</v>
      </c>
      <c r="E391" s="51" t="n">
        <v>29.9155</v>
      </c>
      <c r="F391" s="52" t="n">
        <v>29.9155</v>
      </c>
      <c r="G391" s="36" t="n">
        <v>77500</v>
      </c>
      <c r="H391" s="36" t="n">
        <v>1</v>
      </c>
      <c r="I391" s="53"/>
      <c r="J391" s="54" t="n">
        <v>2.31845125</v>
      </c>
      <c r="K391" s="52" t="n">
        <v>2.99155E-005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6</v>
      </c>
      <c r="K392" s="61" t="s">
        <v>26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26</v>
      </c>
      <c r="E395" s="34" t="s">
        <v>26</v>
      </c>
      <c r="F395" s="35" t="s">
        <v>26</v>
      </c>
      <c r="G395" s="36" t="s">
        <v>26</v>
      </c>
      <c r="H395" s="36" t="s">
        <v>26</v>
      </c>
      <c r="I395" s="44"/>
      <c r="J395" s="45" t="s">
        <v>26</v>
      </c>
      <c r="K395" s="35" t="s">
        <v>2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6</v>
      </c>
      <c r="E396" s="34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69" t="s">
        <v>26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26</v>
      </c>
      <c r="E398" s="64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4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4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86.7471030374866</v>
      </c>
      <c r="K404" s="61" t="n">
        <v>0.00145789079063215</v>
      </c>
      <c r="L404" s="74" t="n">
        <v>0.0029157815812643</v>
      </c>
    </row>
    <row r="405" customFormat="false" ht="15" hidden="false" customHeight="true" outlineLevel="0" collapsed="false">
      <c r="B405" s="40"/>
      <c r="C405" s="41" t="s">
        <v>37</v>
      </c>
      <c r="D405" s="42" t="n">
        <v>1457.89079063215</v>
      </c>
      <c r="E405" s="64" t="n">
        <v>1457.89079063215</v>
      </c>
      <c r="F405" s="35" t="n">
        <v>1457.89079063215</v>
      </c>
      <c r="G405" s="36" t="n">
        <v>59501.7840807353</v>
      </c>
      <c r="H405" s="36" t="n">
        <v>1</v>
      </c>
      <c r="I405" s="36" t="n">
        <v>2</v>
      </c>
      <c r="J405" s="45" t="n">
        <v>86.7471030374866</v>
      </c>
      <c r="K405" s="35" t="n">
        <v>0.00145789079063215</v>
      </c>
      <c r="L405" s="75" t="n">
        <v>0.0029157815812643</v>
      </c>
    </row>
    <row r="406" customFormat="false" ht="15" hidden="false" customHeight="true" outlineLevel="0" collapsed="false">
      <c r="B406" s="40"/>
      <c r="C406" s="41" t="s">
        <v>38</v>
      </c>
      <c r="D406" s="42" t="s">
        <v>34</v>
      </c>
      <c r="E406" s="64" t="s">
        <v>34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4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6" t="s">
        <v>22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.94978375</v>
      </c>
      <c r="K414" s="29" t="n">
        <v>0.25576901293743</v>
      </c>
      <c r="L414" s="30" t="n">
        <v>5.0317E-005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34</v>
      </c>
      <c r="E417" s="34" t="s">
        <v>34</v>
      </c>
      <c r="F417" s="35" t="s">
        <v>34</v>
      </c>
      <c r="G417" s="36" t="s">
        <v>34</v>
      </c>
      <c r="H417" s="36" t="s">
        <v>34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0.611941</v>
      </c>
      <c r="E418" s="34" t="n">
        <v>20.611941</v>
      </c>
      <c r="F418" s="35" t="n">
        <v>20.611941</v>
      </c>
      <c r="G418" s="36" t="s">
        <v>22</v>
      </c>
      <c r="H418" s="36" t="n">
        <v>12407.5580479019</v>
      </c>
      <c r="I418" s="47" t="s">
        <v>22</v>
      </c>
      <c r="J418" s="45" t="s">
        <v>22</v>
      </c>
      <c r="K418" s="35" t="n">
        <v>0.25574385443743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25.1585</v>
      </c>
      <c r="E420" s="51" t="n">
        <v>25.1585</v>
      </c>
      <c r="F420" s="52" t="n">
        <v>25.1585</v>
      </c>
      <c r="G420" s="36" t="n">
        <v>77500</v>
      </c>
      <c r="H420" s="36" t="n">
        <v>1</v>
      </c>
      <c r="I420" s="53"/>
      <c r="J420" s="54" t="n">
        <v>1.94978375</v>
      </c>
      <c r="K420" s="52" t="n">
        <v>2.51585E-005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6</v>
      </c>
      <c r="K421" s="61" t="s">
        <v>26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26</v>
      </c>
      <c r="E424" s="34" t="s">
        <v>26</v>
      </c>
      <c r="F424" s="35" t="s">
        <v>26</v>
      </c>
      <c r="G424" s="36" t="s">
        <v>26</v>
      </c>
      <c r="H424" s="36" t="s">
        <v>26</v>
      </c>
      <c r="I424" s="44"/>
      <c r="J424" s="45" t="s">
        <v>26</v>
      </c>
      <c r="K424" s="35" t="s">
        <v>2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6</v>
      </c>
      <c r="E425" s="34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69" t="s">
        <v>26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26</v>
      </c>
      <c r="E427" s="64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4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4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77.3539108030013</v>
      </c>
      <c r="K433" s="61" t="n">
        <v>0.00129532996806073</v>
      </c>
      <c r="L433" s="74" t="n">
        <v>0.00259065993612146</v>
      </c>
    </row>
    <row r="434" customFormat="false" ht="15" hidden="false" customHeight="true" outlineLevel="0" collapsed="false">
      <c r="B434" s="40"/>
      <c r="C434" s="41" t="s">
        <v>37</v>
      </c>
      <c r="D434" s="42" t="n">
        <v>1295.32996806073</v>
      </c>
      <c r="E434" s="64" t="n">
        <v>1295.32996806073</v>
      </c>
      <c r="F434" s="35" t="n">
        <v>1295.32996806073</v>
      </c>
      <c r="G434" s="36" t="n">
        <v>59717.5335322549</v>
      </c>
      <c r="H434" s="36" t="n">
        <v>1</v>
      </c>
      <c r="I434" s="36" t="n">
        <v>2</v>
      </c>
      <c r="J434" s="45" t="n">
        <v>77.3539108030013</v>
      </c>
      <c r="K434" s="35" t="n">
        <v>0.00129532996806073</v>
      </c>
      <c r="L434" s="75" t="n">
        <v>0.00259065993612146</v>
      </c>
    </row>
    <row r="435" customFormat="false" ht="15" hidden="false" customHeight="true" outlineLevel="0" collapsed="false">
      <c r="B435" s="40"/>
      <c r="C435" s="41" t="s">
        <v>38</v>
      </c>
      <c r="D435" s="42" t="s">
        <v>34</v>
      </c>
      <c r="E435" s="64" t="s">
        <v>34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4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6" t="s">
        <v>22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2.20940875</v>
      </c>
      <c r="K443" s="29" t="n">
        <v>0.226979393510521</v>
      </c>
      <c r="L443" s="30" t="n">
        <v>5.7017E-005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34</v>
      </c>
      <c r="E446" s="34" t="s">
        <v>34</v>
      </c>
      <c r="F446" s="35" t="s">
        <v>34</v>
      </c>
      <c r="G446" s="36" t="s">
        <v>34</v>
      </c>
      <c r="H446" s="36" t="s">
        <v>34</v>
      </c>
      <c r="I446" s="44"/>
      <c r="J446" s="45" t="s">
        <v>34</v>
      </c>
      <c r="K446" s="35" t="s">
        <v>3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9.919968</v>
      </c>
      <c r="E447" s="34" t="n">
        <v>19.919968</v>
      </c>
      <c r="F447" s="35" t="n">
        <v>19.919968</v>
      </c>
      <c r="G447" s="36" t="s">
        <v>22</v>
      </c>
      <c r="H447" s="36" t="n">
        <v>11393.1350196206</v>
      </c>
      <c r="I447" s="47" t="s">
        <v>22</v>
      </c>
      <c r="J447" s="45" t="s">
        <v>22</v>
      </c>
      <c r="K447" s="35" t="n">
        <v>0.226950885010521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28.5085</v>
      </c>
      <c r="E449" s="51" t="n">
        <v>28.5085</v>
      </c>
      <c r="F449" s="52" t="n">
        <v>28.5085</v>
      </c>
      <c r="G449" s="36" t="n">
        <v>77500</v>
      </c>
      <c r="H449" s="36" t="n">
        <v>1</v>
      </c>
      <c r="I449" s="53"/>
      <c r="J449" s="54" t="n">
        <v>2.20940875</v>
      </c>
      <c r="K449" s="52" t="n">
        <v>2.85085E-005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6</v>
      </c>
      <c r="K450" s="61" t="s">
        <v>26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26</v>
      </c>
      <c r="E453" s="34" t="s">
        <v>26</v>
      </c>
      <c r="F453" s="35" t="s">
        <v>26</v>
      </c>
      <c r="G453" s="36" t="s">
        <v>26</v>
      </c>
      <c r="H453" s="36" t="s">
        <v>26</v>
      </c>
      <c r="I453" s="44"/>
      <c r="J453" s="45" t="s">
        <v>26</v>
      </c>
      <c r="K453" s="35" t="s">
        <v>26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6</v>
      </c>
      <c r="E454" s="34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69" t="s">
        <v>26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26</v>
      </c>
      <c r="E456" s="64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34</v>
      </c>
      <c r="K458" s="61" t="s">
        <v>3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4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4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89.6353506199999</v>
      </c>
      <c r="K462" s="61" t="n">
        <v>0.00150269636</v>
      </c>
      <c r="L462" s="74" t="n">
        <v>0.00300539272</v>
      </c>
    </row>
    <row r="463" customFormat="false" ht="11.25" hidden="false" customHeight="true" outlineLevel="0" collapsed="false">
      <c r="B463" s="40"/>
      <c r="C463" s="41" t="s">
        <v>37</v>
      </c>
      <c r="D463" s="42" t="n">
        <v>1502.69636</v>
      </c>
      <c r="E463" s="64" t="n">
        <v>1502.69636</v>
      </c>
      <c r="F463" s="35" t="n">
        <v>1502.69636</v>
      </c>
      <c r="G463" s="36" t="n">
        <v>59649.6757468687</v>
      </c>
      <c r="H463" s="36" t="n">
        <v>1</v>
      </c>
      <c r="I463" s="36" t="n">
        <v>2</v>
      </c>
      <c r="J463" s="45" t="n">
        <v>89.6353506199999</v>
      </c>
      <c r="K463" s="35" t="n">
        <v>0.00150269636</v>
      </c>
      <c r="L463" s="75" t="n">
        <v>0.00300539272</v>
      </c>
    </row>
    <row r="464" customFormat="false" ht="11.25" hidden="false" customHeight="true" outlineLevel="0" collapsed="false">
      <c r="B464" s="40"/>
      <c r="C464" s="41" t="s">
        <v>38</v>
      </c>
      <c r="D464" s="42" t="s">
        <v>34</v>
      </c>
      <c r="E464" s="64" t="s">
        <v>34</v>
      </c>
      <c r="F464" s="35" t="s">
        <v>34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4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6" t="s">
        <v>22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3.137568125</v>
      </c>
      <c r="K472" s="29" t="n">
        <v>0.257587705940741</v>
      </c>
      <c r="L472" s="30" t="n">
        <v>8.09695E-005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34</v>
      </c>
      <c r="E475" s="34" t="s">
        <v>34</v>
      </c>
      <c r="F475" s="35" t="s">
        <v>34</v>
      </c>
      <c r="G475" s="36" t="s">
        <v>34</v>
      </c>
      <c r="H475" s="36" t="s">
        <v>34</v>
      </c>
      <c r="I475" s="44"/>
      <c r="J475" s="45" t="s">
        <v>34</v>
      </c>
      <c r="K475" s="35" t="s">
        <v>3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0.012311</v>
      </c>
      <c r="E476" s="34" t="n">
        <v>20.012311</v>
      </c>
      <c r="F476" s="35" t="n">
        <v>20.012311</v>
      </c>
      <c r="G476" s="36" t="s">
        <v>22</v>
      </c>
      <c r="H476" s="36" t="n">
        <v>12869.4392761906</v>
      </c>
      <c r="I476" s="47" t="s">
        <v>22</v>
      </c>
      <c r="J476" s="45" t="s">
        <v>22</v>
      </c>
      <c r="K476" s="35" t="n">
        <v>0.257547221190741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40.48475</v>
      </c>
      <c r="E478" s="51" t="n">
        <v>40.48475</v>
      </c>
      <c r="F478" s="52" t="n">
        <v>40.48475</v>
      </c>
      <c r="G478" s="36" t="n">
        <v>77500</v>
      </c>
      <c r="H478" s="36" t="n">
        <v>1</v>
      </c>
      <c r="I478" s="53"/>
      <c r="J478" s="54" t="n">
        <v>3.137568125</v>
      </c>
      <c r="K478" s="52" t="n">
        <v>4.048475E-005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6</v>
      </c>
      <c r="K479" s="61" t="s">
        <v>26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26</v>
      </c>
      <c r="E482" s="34" t="s">
        <v>26</v>
      </c>
      <c r="F482" s="35" t="s">
        <v>26</v>
      </c>
      <c r="G482" s="36" t="s">
        <v>26</v>
      </c>
      <c r="H482" s="36" t="s">
        <v>26</v>
      </c>
      <c r="I482" s="44"/>
      <c r="J482" s="45" t="s">
        <v>26</v>
      </c>
      <c r="K482" s="35" t="s">
        <v>2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6</v>
      </c>
      <c r="E483" s="34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69" t="s">
        <v>2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26</v>
      </c>
      <c r="E485" s="64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34</v>
      </c>
      <c r="K487" s="61" t="s">
        <v>34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4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4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163.3109716152</v>
      </c>
      <c r="K491" s="61" t="n">
        <v>0.00274266089030691</v>
      </c>
      <c r="L491" s="74" t="n">
        <v>0.00548532178061383</v>
      </c>
    </row>
    <row r="492" customFormat="false" ht="11.25" hidden="false" customHeight="true" outlineLevel="0" collapsed="false">
      <c r="B492" s="40"/>
      <c r="C492" s="41" t="s">
        <v>37</v>
      </c>
      <c r="D492" s="42" t="n">
        <v>2742.66089030691</v>
      </c>
      <c r="E492" s="64" t="n">
        <v>2742.66089030691</v>
      </c>
      <c r="F492" s="35" t="n">
        <v>2742.66089030691</v>
      </c>
      <c r="G492" s="36" t="n">
        <v>59544.7188503589</v>
      </c>
      <c r="H492" s="36" t="n">
        <v>1</v>
      </c>
      <c r="I492" s="36" t="n">
        <v>2</v>
      </c>
      <c r="J492" s="45" t="n">
        <v>163.3109716152</v>
      </c>
      <c r="K492" s="35" t="n">
        <v>0.00274266089030691</v>
      </c>
      <c r="L492" s="75" t="n">
        <v>0.00548532178061383</v>
      </c>
    </row>
    <row r="493" customFormat="false" ht="11.25" hidden="false" customHeight="true" outlineLevel="0" collapsed="false">
      <c r="B493" s="40"/>
      <c r="C493" s="41" t="s">
        <v>38</v>
      </c>
      <c r="D493" s="42" t="s">
        <v>34</v>
      </c>
      <c r="E493" s="64" t="s">
        <v>34</v>
      </c>
      <c r="F493" s="35" t="s">
        <v>34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4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6" t="s">
        <v>22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1840.16256169434</v>
      </c>
      <c r="K8" s="29" t="n">
        <v>44.7867756582872</v>
      </c>
      <c r="L8" s="30" t="n">
        <v>0.0131244356021769</v>
      </c>
    </row>
    <row r="9" customFormat="false" ht="15" hidden="false" customHeight="true" outlineLevel="0" collapsed="false">
      <c r="B9" s="31"/>
      <c r="C9" s="32" t="s">
        <v>18</v>
      </c>
      <c r="D9" s="33" t="n">
        <v>159</v>
      </c>
      <c r="E9" s="34" t="n">
        <v>159</v>
      </c>
      <c r="F9" s="35" t="n">
        <v>159</v>
      </c>
      <c r="G9" s="36" t="n">
        <v>8506044.79169811</v>
      </c>
      <c r="H9" s="36" t="n">
        <v>45290.3838075472</v>
      </c>
      <c r="I9" s="37" t="n">
        <v>82.5436201394774</v>
      </c>
      <c r="J9" s="38" t="n">
        <v>1352.46112188</v>
      </c>
      <c r="K9" s="35" t="n">
        <v>7.2011710254</v>
      </c>
      <c r="L9" s="39" t="n">
        <v>0.0131244356021769</v>
      </c>
    </row>
    <row r="10" customFormat="false" ht="15" hidden="false" customHeight="true" outlineLevel="0" collapsed="false">
      <c r="B10" s="40"/>
      <c r="C10" s="41" t="s">
        <v>20</v>
      </c>
      <c r="D10" s="42" t="n">
        <v>5690.52762</v>
      </c>
      <c r="E10" s="34" t="n">
        <v>5690.52762</v>
      </c>
      <c r="F10" s="35" t="n">
        <v>5690.52762</v>
      </c>
      <c r="G10" s="43" t="n">
        <v>85704.0809538051</v>
      </c>
      <c r="H10" s="43" t="n">
        <v>5642.15558594082</v>
      </c>
      <c r="I10" s="44"/>
      <c r="J10" s="45" t="n">
        <v>487.701439814344</v>
      </c>
      <c r="K10" s="35" t="n">
        <v>32.106842198133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6745.0116333117</v>
      </c>
      <c r="E11" s="34" t="n">
        <v>16745.0116333117</v>
      </c>
      <c r="F11" s="35" t="n">
        <v>16745.0116333117</v>
      </c>
      <c r="G11" s="36" t="s">
        <v>26</v>
      </c>
      <c r="H11" s="36" t="n">
        <v>46.6234062535314</v>
      </c>
      <c r="I11" s="44"/>
      <c r="J11" s="45" t="s">
        <v>26</v>
      </c>
      <c r="K11" s="35" t="n">
        <v>0.7807094801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861.5627538</v>
      </c>
      <c r="E12" s="34" t="n">
        <v>3861.5627538</v>
      </c>
      <c r="F12" s="35" t="n">
        <v>3861.5627538</v>
      </c>
      <c r="G12" s="36" t="s">
        <v>26</v>
      </c>
      <c r="H12" s="36" t="n">
        <v>538.143606911074</v>
      </c>
      <c r="I12" s="47" t="s">
        <v>26</v>
      </c>
      <c r="J12" s="45" t="s">
        <v>26</v>
      </c>
      <c r="K12" s="35" t="n">
        <v>2.07807530864339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53051.4498228042</v>
      </c>
      <c r="E14" s="51" t="n">
        <v>53051.4498228042</v>
      </c>
      <c r="F14" s="52" t="n">
        <v>53051.4498228042</v>
      </c>
      <c r="G14" s="36" t="s">
        <v>26</v>
      </c>
      <c r="H14" s="36" t="n">
        <v>49.3855993523493</v>
      </c>
      <c r="I14" s="53"/>
      <c r="J14" s="54" t="s">
        <v>26</v>
      </c>
      <c r="K14" s="52" t="n">
        <v>2.61997764601027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34</v>
      </c>
      <c r="K15" s="61" t="n">
        <v>378.801652744017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19</v>
      </c>
      <c r="E16" s="64" t="s">
        <v>19</v>
      </c>
      <c r="F16" s="35" t="s">
        <v>19</v>
      </c>
      <c r="G16" s="36" t="s">
        <v>34</v>
      </c>
      <c r="H16" s="36" t="s">
        <v>19</v>
      </c>
      <c r="I16" s="65"/>
      <c r="J16" s="38" t="s">
        <v>34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19</v>
      </c>
      <c r="E17" s="34" t="s">
        <v>19</v>
      </c>
      <c r="F17" s="35" t="s">
        <v>19</v>
      </c>
      <c r="G17" s="36" t="s">
        <v>34</v>
      </c>
      <c r="H17" s="36" t="s">
        <v>19</v>
      </c>
      <c r="I17" s="44"/>
      <c r="J17" s="45" t="s">
        <v>34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19</v>
      </c>
      <c r="E18" s="34" t="s">
        <v>19</v>
      </c>
      <c r="F18" s="35" t="s">
        <v>19</v>
      </c>
      <c r="G18" s="36" t="s">
        <v>34</v>
      </c>
      <c r="H18" s="36" t="s">
        <v>19</v>
      </c>
      <c r="I18" s="44"/>
      <c r="J18" s="45" t="s">
        <v>34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73.47377672727</v>
      </c>
      <c r="E19" s="34" t="n">
        <v>1573.47377672727</v>
      </c>
      <c r="F19" s="35" t="n">
        <v>1573.47377672727</v>
      </c>
      <c r="G19" s="36" t="s">
        <v>34</v>
      </c>
      <c r="H19" s="36" t="n">
        <v>240742.272509874</v>
      </c>
      <c r="I19" s="44"/>
      <c r="J19" s="45" t="s">
        <v>34</v>
      </c>
      <c r="K19" s="35" t="n">
        <v>378.801652744017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2.33725185739869</v>
      </c>
      <c r="K23" s="61" t="n">
        <v>42.0314908936658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19</v>
      </c>
      <c r="E24" s="64" t="s">
        <v>19</v>
      </c>
      <c r="F24" s="35" t="s">
        <v>19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4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4" t="s">
        <v>22</v>
      </c>
      <c r="F26" s="35" t="s">
        <v>22</v>
      </c>
      <c r="G26" s="36" t="s">
        <v>22</v>
      </c>
      <c r="H26" s="36" t="s">
        <v>22</v>
      </c>
      <c r="I26" s="53"/>
      <c r="J26" s="54" t="n">
        <v>2.33725185739869</v>
      </c>
      <c r="K26" s="52" t="n">
        <v>42.0314908936658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3917.67652422649</v>
      </c>
      <c r="K27" s="61" t="n">
        <v>25.0472515488033</v>
      </c>
      <c r="L27" s="74" t="n">
        <v>0.123636864214564</v>
      </c>
    </row>
    <row r="28" customFormat="false" ht="15" hidden="false" customHeight="true" outlineLevel="0" collapsed="false">
      <c r="B28" s="40"/>
      <c r="C28" s="41" t="s">
        <v>37</v>
      </c>
      <c r="D28" s="42" t="s">
        <v>19</v>
      </c>
      <c r="E28" s="64" t="s">
        <v>19</v>
      </c>
      <c r="F28" s="35" t="s">
        <v>19</v>
      </c>
      <c r="G28" s="36" t="s">
        <v>19</v>
      </c>
      <c r="H28" s="36" t="s">
        <v>19</v>
      </c>
      <c r="I28" s="36" t="s">
        <v>34</v>
      </c>
      <c r="J28" s="45" t="s">
        <v>19</v>
      </c>
      <c r="K28" s="35" t="s">
        <v>19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4" t="s">
        <v>19</v>
      </c>
      <c r="F29" s="35" t="s">
        <v>19</v>
      </c>
      <c r="G29" s="36" t="s">
        <v>19</v>
      </c>
      <c r="H29" s="36" t="s">
        <v>19</v>
      </c>
      <c r="I29" s="36" t="s">
        <v>34</v>
      </c>
      <c r="J29" s="45" t="s">
        <v>19</v>
      </c>
      <c r="K29" s="35" t="s">
        <v>19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n">
        <v>96.4492978909091</v>
      </c>
      <c r="E30" s="64" t="n">
        <v>96.4492978909091</v>
      </c>
      <c r="F30" s="35" t="n">
        <v>96.4492978909091</v>
      </c>
      <c r="G30" s="36" t="n">
        <v>40619025.8498061</v>
      </c>
      <c r="H30" s="36" t="n">
        <v>259693.456526075</v>
      </c>
      <c r="I30" s="36" t="n">
        <v>1281.88454367398</v>
      </c>
      <c r="J30" s="54" t="n">
        <v>3917.67652422649</v>
      </c>
      <c r="K30" s="52" t="n">
        <v>25.0472515488033</v>
      </c>
      <c r="L30" s="76" t="n">
        <v>0.12363686421456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1819.34381047112</v>
      </c>
      <c r="K37" s="29" t="n">
        <v>43.3265781132613</v>
      </c>
      <c r="L37" s="30" t="n">
        <v>0.0129759517858909</v>
      </c>
    </row>
    <row r="38" customFormat="false" ht="15" hidden="false" customHeight="true" outlineLevel="0" collapsed="false">
      <c r="B38" s="31"/>
      <c r="C38" s="32" t="s">
        <v>18</v>
      </c>
      <c r="D38" s="33" t="n">
        <v>107</v>
      </c>
      <c r="E38" s="34" t="n">
        <v>107</v>
      </c>
      <c r="F38" s="35" t="n">
        <v>107</v>
      </c>
      <c r="G38" s="36" t="n">
        <v>12496822.4299065</v>
      </c>
      <c r="H38" s="36" t="n">
        <v>63532.7102803738</v>
      </c>
      <c r="I38" s="37" t="n">
        <v>121.270577438233</v>
      </c>
      <c r="J38" s="38" t="n">
        <v>1337.16</v>
      </c>
      <c r="K38" s="35" t="n">
        <v>6.798</v>
      </c>
      <c r="L38" s="39" t="n">
        <v>0.0129759517858909</v>
      </c>
    </row>
    <row r="39" customFormat="false" ht="15" hidden="false" customHeight="true" outlineLevel="0" collapsed="false">
      <c r="B39" s="40"/>
      <c r="C39" s="41" t="s">
        <v>20</v>
      </c>
      <c r="D39" s="42" t="n">
        <v>5873.78748</v>
      </c>
      <c r="E39" s="34" t="n">
        <v>5873.78748</v>
      </c>
      <c r="F39" s="35" t="n">
        <v>5873.78748</v>
      </c>
      <c r="G39" s="43" t="n">
        <v>82090.7824998672</v>
      </c>
      <c r="H39" s="43" t="n">
        <v>5160.09145784757</v>
      </c>
      <c r="I39" s="44"/>
      <c r="J39" s="45" t="n">
        <v>482.183810471123</v>
      </c>
      <c r="K39" s="35" t="n">
        <v>30.3092806007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6555.566288275</v>
      </c>
      <c r="E40" s="34" t="n">
        <v>16555.566288275</v>
      </c>
      <c r="F40" s="35" t="n">
        <v>16555.566288275</v>
      </c>
      <c r="G40" s="36" t="s">
        <v>26</v>
      </c>
      <c r="H40" s="36" t="n">
        <v>44.5167496639459</v>
      </c>
      <c r="I40" s="44"/>
      <c r="J40" s="45" t="s">
        <v>26</v>
      </c>
      <c r="K40" s="35" t="n">
        <v>0.737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4008.460559</v>
      </c>
      <c r="E41" s="34" t="n">
        <v>4008.460559</v>
      </c>
      <c r="F41" s="35" t="n">
        <v>4008.460559</v>
      </c>
      <c r="G41" s="36" t="s">
        <v>26</v>
      </c>
      <c r="H41" s="36" t="n">
        <v>750.663295755734</v>
      </c>
      <c r="I41" s="47" t="s">
        <v>26</v>
      </c>
      <c r="J41" s="45" t="s">
        <v>26</v>
      </c>
      <c r="K41" s="35" t="n">
        <v>3.00900421412581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52451.2501671416</v>
      </c>
      <c r="E43" s="51" t="n">
        <v>52451.2501671416</v>
      </c>
      <c r="F43" s="52" t="n">
        <v>52451.2501671416</v>
      </c>
      <c r="G43" s="36" t="s">
        <v>26</v>
      </c>
      <c r="H43" s="36" t="n">
        <v>47.1541343722812</v>
      </c>
      <c r="I43" s="53"/>
      <c r="J43" s="54" t="s">
        <v>26</v>
      </c>
      <c r="K43" s="52" t="n">
        <v>2.47329329837553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34</v>
      </c>
      <c r="K44" s="61" t="n">
        <v>373.933370947069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19</v>
      </c>
      <c r="E45" s="64" t="s">
        <v>19</v>
      </c>
      <c r="F45" s="35" t="s">
        <v>19</v>
      </c>
      <c r="G45" s="36" t="s">
        <v>34</v>
      </c>
      <c r="H45" s="36" t="s">
        <v>19</v>
      </c>
      <c r="I45" s="65"/>
      <c r="J45" s="38" t="s">
        <v>34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19</v>
      </c>
      <c r="E46" s="34" t="s">
        <v>19</v>
      </c>
      <c r="F46" s="35" t="s">
        <v>19</v>
      </c>
      <c r="G46" s="36" t="s">
        <v>34</v>
      </c>
      <c r="H46" s="36" t="s">
        <v>19</v>
      </c>
      <c r="I46" s="44"/>
      <c r="J46" s="45" t="s">
        <v>34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19</v>
      </c>
      <c r="E47" s="34" t="s">
        <v>19</v>
      </c>
      <c r="F47" s="35" t="s">
        <v>19</v>
      </c>
      <c r="G47" s="36" t="s">
        <v>34</v>
      </c>
      <c r="H47" s="36" t="s">
        <v>19</v>
      </c>
      <c r="I47" s="44"/>
      <c r="J47" s="45" t="s">
        <v>34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771.41411883636</v>
      </c>
      <c r="E48" s="34" t="n">
        <v>1771.41411883636</v>
      </c>
      <c r="F48" s="35" t="n">
        <v>1771.41411883636</v>
      </c>
      <c r="G48" s="36" t="s">
        <v>34</v>
      </c>
      <c r="H48" s="36" t="n">
        <v>211093.141333154</v>
      </c>
      <c r="I48" s="44"/>
      <c r="J48" s="45" t="s">
        <v>34</v>
      </c>
      <c r="K48" s="35" t="n">
        <v>373.93337094706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2.3108092669569</v>
      </c>
      <c r="K52" s="61" t="n">
        <v>39.678279280871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19</v>
      </c>
      <c r="E53" s="64" t="s">
        <v>19</v>
      </c>
      <c r="F53" s="35" t="s">
        <v>19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4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4" t="s">
        <v>22</v>
      </c>
      <c r="F55" s="35" t="s">
        <v>22</v>
      </c>
      <c r="G55" s="36" t="s">
        <v>22</v>
      </c>
      <c r="H55" s="36" t="s">
        <v>22</v>
      </c>
      <c r="I55" s="53"/>
      <c r="J55" s="54" t="n">
        <v>2.3108092669569</v>
      </c>
      <c r="K55" s="52" t="n">
        <v>39.678279280871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3874.36142568627</v>
      </c>
      <c r="K56" s="61" t="n">
        <v>23.6510857799027</v>
      </c>
      <c r="L56" s="74" t="n">
        <v>0.122269895062429</v>
      </c>
    </row>
    <row r="57" customFormat="false" ht="15" hidden="false" customHeight="true" outlineLevel="0" collapsed="false">
      <c r="B57" s="40"/>
      <c r="C57" s="41" t="s">
        <v>37</v>
      </c>
      <c r="D57" s="42" t="s">
        <v>19</v>
      </c>
      <c r="E57" s="64" t="s">
        <v>19</v>
      </c>
      <c r="F57" s="35" t="s">
        <v>19</v>
      </c>
      <c r="G57" s="36" t="s">
        <v>19</v>
      </c>
      <c r="H57" s="36" t="s">
        <v>19</v>
      </c>
      <c r="I57" s="36" t="s">
        <v>34</v>
      </c>
      <c r="J57" s="45" t="s">
        <v>19</v>
      </c>
      <c r="K57" s="35" t="s">
        <v>19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4" t="s">
        <v>19</v>
      </c>
      <c r="F58" s="35" t="s">
        <v>19</v>
      </c>
      <c r="G58" s="36" t="s">
        <v>19</v>
      </c>
      <c r="H58" s="36" t="s">
        <v>19</v>
      </c>
      <c r="I58" s="36" t="s">
        <v>34</v>
      </c>
      <c r="J58" s="45" t="s">
        <v>19</v>
      </c>
      <c r="K58" s="35" t="s">
        <v>19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n">
        <v>87.4017805090909</v>
      </c>
      <c r="E59" s="64" t="n">
        <v>87.4017805090909</v>
      </c>
      <c r="F59" s="35" t="n">
        <v>87.4017805090909</v>
      </c>
      <c r="G59" s="36" t="n">
        <v>44328175.0453961</v>
      </c>
      <c r="H59" s="36" t="n">
        <v>270601.876096136</v>
      </c>
      <c r="I59" s="36" t="n">
        <v>1398.94055189999</v>
      </c>
      <c r="J59" s="54" t="n">
        <v>3874.36142568627</v>
      </c>
      <c r="K59" s="52" t="n">
        <v>23.6510857799027</v>
      </c>
      <c r="L59" s="76" t="n">
        <v>0.122269895062429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1951.98181905311</v>
      </c>
      <c r="K66" s="29" t="n">
        <v>43.5756427362696</v>
      </c>
      <c r="L66" s="30" t="n">
        <v>0.0139219546218754</v>
      </c>
    </row>
    <row r="67" customFormat="false" ht="15" hidden="false" customHeight="true" outlineLevel="0" collapsed="false">
      <c r="B67" s="31"/>
      <c r="C67" s="32" t="s">
        <v>18</v>
      </c>
      <c r="D67" s="33" t="n">
        <v>74</v>
      </c>
      <c r="E67" s="34" t="n">
        <v>74</v>
      </c>
      <c r="F67" s="35" t="n">
        <v>74</v>
      </c>
      <c r="G67" s="36" t="n">
        <v>19387090.9415973</v>
      </c>
      <c r="H67" s="36" t="n">
        <v>92065.2901752845</v>
      </c>
      <c r="I67" s="37" t="n">
        <v>188.134521917235</v>
      </c>
      <c r="J67" s="38" t="n">
        <v>1434.6447296782</v>
      </c>
      <c r="K67" s="35" t="n">
        <v>6.81283147297105</v>
      </c>
      <c r="L67" s="39" t="n">
        <v>0.0139219546218754</v>
      </c>
    </row>
    <row r="68" customFormat="false" ht="15" hidden="false" customHeight="true" outlineLevel="0" collapsed="false">
      <c r="B68" s="40"/>
      <c r="C68" s="41" t="s">
        <v>20</v>
      </c>
      <c r="D68" s="42" t="n">
        <v>6038.08947</v>
      </c>
      <c r="E68" s="34" t="n">
        <v>6038.08947</v>
      </c>
      <c r="F68" s="35" t="n">
        <v>6038.08947</v>
      </c>
      <c r="G68" s="43" t="n">
        <v>85678.9373435546</v>
      </c>
      <c r="H68" s="43" t="n">
        <v>5030.63224574299</v>
      </c>
      <c r="I68" s="44"/>
      <c r="J68" s="45" t="n">
        <v>517.337089374907</v>
      </c>
      <c r="K68" s="35" t="n">
        <v>30.375407590463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7762.5384563641</v>
      </c>
      <c r="E69" s="34" t="n">
        <v>17762.5384563641</v>
      </c>
      <c r="F69" s="35" t="n">
        <v>17762.5384563641</v>
      </c>
      <c r="G69" s="36" t="s">
        <v>26</v>
      </c>
      <c r="H69" s="36" t="n">
        <v>41.5823416611899</v>
      </c>
      <c r="I69" s="44"/>
      <c r="J69" s="45" t="s">
        <v>26</v>
      </c>
      <c r="K69" s="35" t="n">
        <v>0.738607942862557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4021.9773942</v>
      </c>
      <c r="E70" s="34" t="n">
        <v>4021.9773942</v>
      </c>
      <c r="F70" s="35" t="n">
        <v>4021.9773942</v>
      </c>
      <c r="G70" s="36" t="s">
        <v>26</v>
      </c>
      <c r="H70" s="36" t="n">
        <v>788.195963415552</v>
      </c>
      <c r="I70" s="47" t="s">
        <v>26</v>
      </c>
      <c r="J70" s="45" t="s">
        <v>26</v>
      </c>
      <c r="K70" s="35" t="n">
        <v>3.17010634705704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56275.1724680088</v>
      </c>
      <c r="E72" s="51" t="n">
        <v>56275.1724680088</v>
      </c>
      <c r="F72" s="52" t="n">
        <v>56275.1724680088</v>
      </c>
      <c r="G72" s="36" t="s">
        <v>26</v>
      </c>
      <c r="H72" s="36" t="n">
        <v>44.0458780348441</v>
      </c>
      <c r="I72" s="53"/>
      <c r="J72" s="54" t="s">
        <v>26</v>
      </c>
      <c r="K72" s="52" t="n">
        <v>2.47868938291573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34</v>
      </c>
      <c r="K73" s="61" t="n">
        <v>369.049697344622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19</v>
      </c>
      <c r="E74" s="64" t="s">
        <v>19</v>
      </c>
      <c r="F74" s="35" t="s">
        <v>19</v>
      </c>
      <c r="G74" s="36" t="s">
        <v>34</v>
      </c>
      <c r="H74" s="36" t="s">
        <v>19</v>
      </c>
      <c r="I74" s="65"/>
      <c r="J74" s="38" t="s">
        <v>34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19</v>
      </c>
      <c r="E75" s="34" t="s">
        <v>19</v>
      </c>
      <c r="F75" s="35" t="s">
        <v>19</v>
      </c>
      <c r="G75" s="36" t="s">
        <v>34</v>
      </c>
      <c r="H75" s="36" t="s">
        <v>19</v>
      </c>
      <c r="I75" s="44"/>
      <c r="J75" s="45" t="s">
        <v>34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19</v>
      </c>
      <c r="E76" s="34" t="s">
        <v>19</v>
      </c>
      <c r="F76" s="35" t="s">
        <v>19</v>
      </c>
      <c r="G76" s="36" t="s">
        <v>34</v>
      </c>
      <c r="H76" s="36" t="s">
        <v>19</v>
      </c>
      <c r="I76" s="44"/>
      <c r="J76" s="45" t="s">
        <v>34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83.70769207273</v>
      </c>
      <c r="E77" s="34" t="n">
        <v>1783.70769207273</v>
      </c>
      <c r="F77" s="35" t="n">
        <v>1783.70769207273</v>
      </c>
      <c r="G77" s="36" t="s">
        <v>34</v>
      </c>
      <c r="H77" s="36" t="n">
        <v>206900.322841448</v>
      </c>
      <c r="I77" s="44"/>
      <c r="J77" s="45" t="s">
        <v>34</v>
      </c>
      <c r="K77" s="35" t="n">
        <v>369.049697344622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2.47927722645851</v>
      </c>
      <c r="K81" s="61" t="n">
        <v>39.7648469958894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19</v>
      </c>
      <c r="E82" s="64" t="s">
        <v>19</v>
      </c>
      <c r="F82" s="35" t="s">
        <v>19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4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4" t="s">
        <v>22</v>
      </c>
      <c r="F84" s="35" t="s">
        <v>22</v>
      </c>
      <c r="G84" s="36" t="s">
        <v>22</v>
      </c>
      <c r="H84" s="36" t="s">
        <v>22</v>
      </c>
      <c r="I84" s="53"/>
      <c r="J84" s="54" t="n">
        <v>2.47927722645851</v>
      </c>
      <c r="K84" s="52" t="n">
        <v>39.764846995889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4165.57656198268</v>
      </c>
      <c r="K85" s="61" t="n">
        <v>23.7526225425395</v>
      </c>
      <c r="L85" s="74" t="n">
        <v>0.131460272583609</v>
      </c>
    </row>
    <row r="86" customFormat="false" ht="15" hidden="false" customHeight="true" outlineLevel="0" collapsed="false">
      <c r="B86" s="40"/>
      <c r="C86" s="41" t="s">
        <v>37</v>
      </c>
      <c r="D86" s="42" t="s">
        <v>19</v>
      </c>
      <c r="E86" s="64" t="s">
        <v>19</v>
      </c>
      <c r="F86" s="35" t="s">
        <v>19</v>
      </c>
      <c r="G86" s="36" t="s">
        <v>19</v>
      </c>
      <c r="H86" s="36" t="s">
        <v>19</v>
      </c>
      <c r="I86" s="36" t="s">
        <v>34</v>
      </c>
      <c r="J86" s="45" t="s">
        <v>19</v>
      </c>
      <c r="K86" s="35" t="s">
        <v>19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4" t="s">
        <v>19</v>
      </c>
      <c r="F87" s="35" t="s">
        <v>19</v>
      </c>
      <c r="G87" s="36" t="s">
        <v>19</v>
      </c>
      <c r="H87" s="36" t="s">
        <v>19</v>
      </c>
      <c r="I87" s="36" t="s">
        <v>34</v>
      </c>
      <c r="J87" s="45" t="s">
        <v>19</v>
      </c>
      <c r="K87" s="35" t="s">
        <v>19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n">
        <v>90.7514338909091</v>
      </c>
      <c r="E88" s="64" t="n">
        <v>90.7514338909091</v>
      </c>
      <c r="F88" s="35" t="n">
        <v>90.7514338909091</v>
      </c>
      <c r="G88" s="36" t="n">
        <v>45900944.8488721</v>
      </c>
      <c r="H88" s="36" t="n">
        <v>261732.752025628</v>
      </c>
      <c r="I88" s="36" t="n">
        <v>1448.57515685797</v>
      </c>
      <c r="J88" s="54" t="n">
        <v>4165.57656198268</v>
      </c>
      <c r="K88" s="52" t="n">
        <v>23.7526225425395</v>
      </c>
      <c r="L88" s="76" t="n">
        <v>0.131460272583609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2084.61982763509</v>
      </c>
      <c r="K95" s="29" t="n">
        <v>40.0113852299066</v>
      </c>
      <c r="L95" s="30" t="n">
        <v>0.0148679574578598</v>
      </c>
    </row>
    <row r="96" customFormat="false" ht="15" hidden="false" customHeight="true" outlineLevel="0" collapsed="false">
      <c r="B96" s="31"/>
      <c r="C96" s="32" t="s">
        <v>18</v>
      </c>
      <c r="D96" s="33" t="n">
        <v>51</v>
      </c>
      <c r="E96" s="34" t="n">
        <v>51</v>
      </c>
      <c r="F96" s="35" t="n">
        <v>51</v>
      </c>
      <c r="G96" s="36" t="n">
        <v>30041754.1050275</v>
      </c>
      <c r="H96" s="36" t="n">
        <v>121970.751083213</v>
      </c>
      <c r="I96" s="37" t="n">
        <v>291.528577605094</v>
      </c>
      <c r="J96" s="38" t="n">
        <v>1532.1294593564</v>
      </c>
      <c r="K96" s="35" t="n">
        <v>6.22050830524387</v>
      </c>
      <c r="L96" s="39" t="n">
        <v>0.0148679574578598</v>
      </c>
    </row>
    <row r="97" customFormat="false" ht="15" hidden="false" customHeight="true" outlineLevel="0" collapsed="false">
      <c r="B97" s="40"/>
      <c r="C97" s="41" t="s">
        <v>20</v>
      </c>
      <c r="D97" s="42" t="n">
        <v>6640.36155</v>
      </c>
      <c r="E97" s="34" t="n">
        <v>6640.36155</v>
      </c>
      <c r="F97" s="35" t="n">
        <v>6640.36155</v>
      </c>
      <c r="G97" s="43" t="n">
        <v>83201.8503990479</v>
      </c>
      <c r="H97" s="43" t="n">
        <v>4176.65512556496</v>
      </c>
      <c r="I97" s="44"/>
      <c r="J97" s="45" t="n">
        <v>552.49036827869</v>
      </c>
      <c r="K97" s="35" t="n">
        <v>27.734500103412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8969.5106244532</v>
      </c>
      <c r="E98" s="34" t="n">
        <v>18969.5106244532</v>
      </c>
      <c r="F98" s="35" t="n">
        <v>18969.5106244532</v>
      </c>
      <c r="G98" s="36" t="s">
        <v>26</v>
      </c>
      <c r="H98" s="36" t="n">
        <v>35.5513481848279</v>
      </c>
      <c r="I98" s="44"/>
      <c r="J98" s="45" t="s">
        <v>26</v>
      </c>
      <c r="K98" s="35" t="n">
        <v>0.674391677105727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4191.1012446</v>
      </c>
      <c r="E99" s="34" t="n">
        <v>4191.1012446</v>
      </c>
      <c r="F99" s="35" t="n">
        <v>4191.1012446</v>
      </c>
      <c r="G99" s="36" t="s">
        <v>26</v>
      </c>
      <c r="H99" s="36" t="n">
        <v>744.147781134984</v>
      </c>
      <c r="I99" s="47" t="s">
        <v>26</v>
      </c>
      <c r="J99" s="45" t="s">
        <v>26</v>
      </c>
      <c r="K99" s="35" t="n">
        <v>3.1187986916811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60099.0947688759</v>
      </c>
      <c r="E101" s="51" t="n">
        <v>60099.0947688759</v>
      </c>
      <c r="F101" s="52" t="n">
        <v>60099.0947688759</v>
      </c>
      <c r="G101" s="36" t="s">
        <v>26</v>
      </c>
      <c r="H101" s="36" t="n">
        <v>37.6575797217476</v>
      </c>
      <c r="I101" s="53"/>
      <c r="J101" s="54" t="s">
        <v>26</v>
      </c>
      <c r="K101" s="52" t="n">
        <v>2.26318645246381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34</v>
      </c>
      <c r="K102" s="61" t="n">
        <v>364.150631936676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19</v>
      </c>
      <c r="E103" s="64" t="s">
        <v>19</v>
      </c>
      <c r="F103" s="35" t="s">
        <v>19</v>
      </c>
      <c r="G103" s="36" t="s">
        <v>34</v>
      </c>
      <c r="H103" s="36" t="s">
        <v>19</v>
      </c>
      <c r="I103" s="65"/>
      <c r="J103" s="38" t="s">
        <v>34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19</v>
      </c>
      <c r="E104" s="34" t="s">
        <v>19</v>
      </c>
      <c r="F104" s="35" t="s">
        <v>19</v>
      </c>
      <c r="G104" s="36" t="s">
        <v>34</v>
      </c>
      <c r="H104" s="36" t="s">
        <v>19</v>
      </c>
      <c r="I104" s="44"/>
      <c r="J104" s="45" t="s">
        <v>34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19</v>
      </c>
      <c r="E105" s="34" t="s">
        <v>19</v>
      </c>
      <c r="F105" s="35" t="s">
        <v>19</v>
      </c>
      <c r="G105" s="36" t="s">
        <v>34</v>
      </c>
      <c r="H105" s="36" t="s">
        <v>19</v>
      </c>
      <c r="I105" s="44"/>
      <c r="J105" s="45" t="s">
        <v>34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100.75065803636</v>
      </c>
      <c r="E106" s="34" t="n">
        <v>2100.75065803636</v>
      </c>
      <c r="F106" s="35" t="n">
        <v>2100.75065803636</v>
      </c>
      <c r="G106" s="36" t="s">
        <v>34</v>
      </c>
      <c r="H106" s="36" t="n">
        <v>173343.100259723</v>
      </c>
      <c r="I106" s="44"/>
      <c r="J106" s="45" t="s">
        <v>34</v>
      </c>
      <c r="K106" s="35" t="n">
        <v>364.15063193667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2.64774518596012</v>
      </c>
      <c r="K110" s="61" t="n">
        <v>36.3076001477562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19</v>
      </c>
      <c r="E111" s="64" t="s">
        <v>19</v>
      </c>
      <c r="F111" s="35" t="s">
        <v>19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4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4" t="s">
        <v>22</v>
      </c>
      <c r="F113" s="35" t="s">
        <v>22</v>
      </c>
      <c r="G113" s="36" t="s">
        <v>22</v>
      </c>
      <c r="H113" s="36" t="s">
        <v>22</v>
      </c>
      <c r="I113" s="53"/>
      <c r="J113" s="54" t="n">
        <v>2.64774518596012</v>
      </c>
      <c r="K113" s="52" t="n">
        <v>36.3076001477562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4455.96913877276</v>
      </c>
      <c r="K114" s="61" t="n">
        <v>21.7232976506098</v>
      </c>
      <c r="L114" s="74" t="n">
        <v>0.140624691178021</v>
      </c>
    </row>
    <row r="115" customFormat="false" ht="15" hidden="false" customHeight="true" outlineLevel="0" collapsed="false">
      <c r="B115" s="40"/>
      <c r="C115" s="41" t="s">
        <v>37</v>
      </c>
      <c r="D115" s="42" t="s">
        <v>19</v>
      </c>
      <c r="E115" s="64" t="s">
        <v>19</v>
      </c>
      <c r="F115" s="35" t="s">
        <v>19</v>
      </c>
      <c r="G115" s="36" t="s">
        <v>19</v>
      </c>
      <c r="H115" s="36" t="s">
        <v>19</v>
      </c>
      <c r="I115" s="36" t="s">
        <v>34</v>
      </c>
      <c r="J115" s="45" t="s">
        <v>19</v>
      </c>
      <c r="K115" s="35" t="s">
        <v>19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4" t="s">
        <v>19</v>
      </c>
      <c r="F116" s="35" t="s">
        <v>19</v>
      </c>
      <c r="G116" s="36" t="s">
        <v>19</v>
      </c>
      <c r="H116" s="36" t="s">
        <v>19</v>
      </c>
      <c r="I116" s="36" t="s">
        <v>34</v>
      </c>
      <c r="J116" s="45" t="s">
        <v>19</v>
      </c>
      <c r="K116" s="35" t="s">
        <v>19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n">
        <v>84.9845048727273</v>
      </c>
      <c r="E117" s="64" t="n">
        <v>84.9845048727273</v>
      </c>
      <c r="F117" s="35" t="n">
        <v>84.9845048727273</v>
      </c>
      <c r="G117" s="36" t="n">
        <v>52432724.5942777</v>
      </c>
      <c r="H117" s="36" t="n">
        <v>255614.805112327</v>
      </c>
      <c r="I117" s="36" t="n">
        <v>1654.70977784268</v>
      </c>
      <c r="J117" s="54" t="n">
        <v>4455.96913877276</v>
      </c>
      <c r="K117" s="52" t="n">
        <v>21.7232976506098</v>
      </c>
      <c r="L117" s="76" t="n">
        <v>0.140624691178021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2217.25783621708</v>
      </c>
      <c r="K124" s="29" t="n">
        <v>40.8443090666121</v>
      </c>
      <c r="L124" s="30" t="n">
        <v>0.0158139602938443</v>
      </c>
    </row>
    <row r="125" customFormat="false" ht="15" hidden="false" customHeight="true" outlineLevel="0" collapsed="false">
      <c r="B125" s="31"/>
      <c r="C125" s="32" t="s">
        <v>18</v>
      </c>
      <c r="D125" s="33" t="n">
        <v>62</v>
      </c>
      <c r="E125" s="34" t="n">
        <v>62</v>
      </c>
      <c r="F125" s="35" t="n">
        <v>62</v>
      </c>
      <c r="G125" s="36" t="n">
        <v>26284099.8231389</v>
      </c>
      <c r="H125" s="36" t="n">
        <v>100548.723858752</v>
      </c>
      <c r="I125" s="37" t="n">
        <v>255.063875707166</v>
      </c>
      <c r="J125" s="38" t="n">
        <v>1629.61418903461</v>
      </c>
      <c r="K125" s="35" t="n">
        <v>6.2340208792426</v>
      </c>
      <c r="L125" s="39" t="n">
        <v>0.0158139602938443</v>
      </c>
    </row>
    <row r="126" customFormat="false" ht="15" hidden="false" customHeight="true" outlineLevel="0" collapsed="false">
      <c r="B126" s="40"/>
      <c r="C126" s="41" t="s">
        <v>20</v>
      </c>
      <c r="D126" s="42" t="n">
        <v>7941.39654</v>
      </c>
      <c r="E126" s="34" t="n">
        <v>7941.39654</v>
      </c>
      <c r="F126" s="35" t="n">
        <v>7941.39654</v>
      </c>
      <c r="G126" s="43" t="n">
        <v>73997.5197337864</v>
      </c>
      <c r="H126" s="43" t="n">
        <v>3499.98222162917</v>
      </c>
      <c r="I126" s="44"/>
      <c r="J126" s="45" t="n">
        <v>587.643647182473</v>
      </c>
      <c r="K126" s="35" t="n">
        <v>27.794746704907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20176.4827925424</v>
      </c>
      <c r="E127" s="34" t="n">
        <v>20176.4827925424</v>
      </c>
      <c r="F127" s="35" t="n">
        <v>20176.4827925424</v>
      </c>
      <c r="G127" s="36" t="s">
        <v>26</v>
      </c>
      <c r="H127" s="36" t="n">
        <v>33.4972472401907</v>
      </c>
      <c r="I127" s="44"/>
      <c r="J127" s="45" t="s">
        <v>26</v>
      </c>
      <c r="K127" s="35" t="n">
        <v>0.67585663253924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4052.251002</v>
      </c>
      <c r="E128" s="34" t="n">
        <v>4052.251002</v>
      </c>
      <c r="F128" s="35" t="n">
        <v>4052.251002</v>
      </c>
      <c r="G128" s="36" t="s">
        <v>26</v>
      </c>
      <c r="H128" s="36" t="n">
        <v>955.415190606594</v>
      </c>
      <c r="I128" s="47" t="s">
        <v>26</v>
      </c>
      <c r="J128" s="45" t="s">
        <v>26</v>
      </c>
      <c r="K128" s="35" t="n">
        <v>3.87158216346159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63923.0170697431</v>
      </c>
      <c r="E130" s="51" t="n">
        <v>63923.0170697431</v>
      </c>
      <c r="F130" s="52" t="n">
        <v>63923.0170697431</v>
      </c>
      <c r="G130" s="36" t="s">
        <v>26</v>
      </c>
      <c r="H130" s="36" t="n">
        <v>35.4817840338587</v>
      </c>
      <c r="I130" s="53"/>
      <c r="J130" s="54" t="s">
        <v>26</v>
      </c>
      <c r="K130" s="52" t="n">
        <v>2.26810268646129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34</v>
      </c>
      <c r="K131" s="61" t="n">
        <v>359.236174723232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19</v>
      </c>
      <c r="E132" s="64" t="s">
        <v>19</v>
      </c>
      <c r="F132" s="35" t="s">
        <v>19</v>
      </c>
      <c r="G132" s="36" t="s">
        <v>34</v>
      </c>
      <c r="H132" s="36" t="s">
        <v>19</v>
      </c>
      <c r="I132" s="65"/>
      <c r="J132" s="38" t="s">
        <v>34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19</v>
      </c>
      <c r="E133" s="34" t="s">
        <v>19</v>
      </c>
      <c r="F133" s="35" t="s">
        <v>19</v>
      </c>
      <c r="G133" s="36" t="s">
        <v>34</v>
      </c>
      <c r="H133" s="36" t="s">
        <v>19</v>
      </c>
      <c r="I133" s="44"/>
      <c r="J133" s="45" t="s">
        <v>34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19</v>
      </c>
      <c r="E134" s="34" t="s">
        <v>19</v>
      </c>
      <c r="F134" s="35" t="s">
        <v>19</v>
      </c>
      <c r="G134" s="36" t="s">
        <v>34</v>
      </c>
      <c r="H134" s="36" t="s">
        <v>19</v>
      </c>
      <c r="I134" s="44"/>
      <c r="J134" s="45" t="s">
        <v>34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56.614</v>
      </c>
      <c r="E135" s="34" t="n">
        <v>2356.614</v>
      </c>
      <c r="F135" s="35" t="n">
        <v>2356.614</v>
      </c>
      <c r="G135" s="36" t="s">
        <v>34</v>
      </c>
      <c r="H135" s="36" t="n">
        <v>152437.427055611</v>
      </c>
      <c r="I135" s="44"/>
      <c r="J135" s="45" t="s">
        <v>34</v>
      </c>
      <c r="K135" s="35" t="n">
        <v>359.23617472323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2.81621314546174</v>
      </c>
      <c r="K139" s="61" t="n">
        <v>36.3864697689572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19</v>
      </c>
      <c r="E140" s="64" t="s">
        <v>19</v>
      </c>
      <c r="F140" s="35" t="s">
        <v>19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4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4" t="s">
        <v>22</v>
      </c>
      <c r="F142" s="35" t="s">
        <v>22</v>
      </c>
      <c r="G142" s="36" t="s">
        <v>22</v>
      </c>
      <c r="H142" s="36" t="s">
        <v>22</v>
      </c>
      <c r="I142" s="53"/>
      <c r="J142" s="54" t="n">
        <v>2.81621314546174</v>
      </c>
      <c r="K142" s="52" t="n">
        <v>36.3864697689572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4723.06627868838</v>
      </c>
      <c r="K143" s="61" t="n">
        <v>21.6950503617677</v>
      </c>
      <c r="L143" s="74" t="n">
        <v>0.149053935556835</v>
      </c>
    </row>
    <row r="144" customFormat="false" ht="15" hidden="false" customHeight="true" outlineLevel="0" collapsed="false">
      <c r="B144" s="40"/>
      <c r="C144" s="41" t="s">
        <v>37</v>
      </c>
      <c r="D144" s="42" t="s">
        <v>19</v>
      </c>
      <c r="E144" s="64" t="s">
        <v>19</v>
      </c>
      <c r="F144" s="35" t="s">
        <v>19</v>
      </c>
      <c r="G144" s="36" t="s">
        <v>19</v>
      </c>
      <c r="H144" s="36" t="s">
        <v>19</v>
      </c>
      <c r="I144" s="36" t="s">
        <v>34</v>
      </c>
      <c r="J144" s="45" t="s">
        <v>19</v>
      </c>
      <c r="K144" s="35" t="s">
        <v>19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4" t="s">
        <v>19</v>
      </c>
      <c r="F145" s="35" t="s">
        <v>19</v>
      </c>
      <c r="G145" s="36" t="s">
        <v>19</v>
      </c>
      <c r="H145" s="36" t="s">
        <v>19</v>
      </c>
      <c r="I145" s="36" t="s">
        <v>34</v>
      </c>
      <c r="J145" s="45" t="s">
        <v>19</v>
      </c>
      <c r="K145" s="35" t="s">
        <v>19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n">
        <v>113.335694836364</v>
      </c>
      <c r="E146" s="64" t="n">
        <v>113.335694836364</v>
      </c>
      <c r="F146" s="35" t="n">
        <v>113.335694836364</v>
      </c>
      <c r="G146" s="36" t="n">
        <v>41673245.8869875</v>
      </c>
      <c r="H146" s="36" t="n">
        <v>191422.92631718</v>
      </c>
      <c r="I146" s="36" t="n">
        <v>1315.15438072746</v>
      </c>
      <c r="J146" s="54" t="n">
        <v>4723.06627868838</v>
      </c>
      <c r="K146" s="52" t="n">
        <v>21.6950503617677</v>
      </c>
      <c r="L146" s="76" t="n">
        <v>0.149053935556835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2814.83022968</v>
      </c>
      <c r="K153" s="29" t="n">
        <v>51.55634949514</v>
      </c>
      <c r="L153" s="30" t="n">
        <v>0.0162</v>
      </c>
    </row>
    <row r="154" customFormat="false" ht="15" hidden="false" customHeight="true" outlineLevel="0" collapsed="false">
      <c r="B154" s="31"/>
      <c r="C154" s="32" t="s">
        <v>18</v>
      </c>
      <c r="D154" s="33" t="n">
        <v>60</v>
      </c>
      <c r="E154" s="34" t="n">
        <v>60</v>
      </c>
      <c r="F154" s="35" t="n">
        <v>60</v>
      </c>
      <c r="G154" s="36" t="n">
        <v>9856153.5</v>
      </c>
      <c r="H154" s="36" t="n">
        <v>116666.666666667</v>
      </c>
      <c r="I154" s="37" t="n">
        <v>270</v>
      </c>
      <c r="J154" s="38" t="n">
        <v>591.36921</v>
      </c>
      <c r="K154" s="35" t="n">
        <v>7</v>
      </c>
      <c r="L154" s="39" t="n">
        <v>0.0162</v>
      </c>
    </row>
    <row r="155" customFormat="false" ht="15" hidden="false" customHeight="true" outlineLevel="0" collapsed="false">
      <c r="B155" s="40"/>
      <c r="C155" s="41" t="s">
        <v>20</v>
      </c>
      <c r="D155" s="42" t="n">
        <v>8333.12775</v>
      </c>
      <c r="E155" s="34" t="n">
        <v>8333.12775</v>
      </c>
      <c r="F155" s="35" t="n">
        <v>8333.12775</v>
      </c>
      <c r="G155" s="43" t="n">
        <v>266821.904857993</v>
      </c>
      <c r="H155" s="43" t="n">
        <v>4661.540778347</v>
      </c>
      <c r="I155" s="44"/>
      <c r="J155" s="45" t="n">
        <v>2223.46101968</v>
      </c>
      <c r="K155" s="35" t="n">
        <v>38.8452148178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20554.999</v>
      </c>
      <c r="E156" s="34" t="n">
        <v>20554.999</v>
      </c>
      <c r="F156" s="35" t="n">
        <v>20554.999</v>
      </c>
      <c r="G156" s="36" t="s">
        <v>26</v>
      </c>
      <c r="H156" s="36" t="n">
        <v>36</v>
      </c>
      <c r="I156" s="44"/>
      <c r="J156" s="45" t="s">
        <v>26</v>
      </c>
      <c r="K156" s="35" t="n">
        <v>0.73997996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4040.1397664</v>
      </c>
      <c r="E157" s="34" t="n">
        <v>4040.1397664</v>
      </c>
      <c r="F157" s="35" t="n">
        <v>4040.1397664</v>
      </c>
      <c r="G157" s="36" t="s">
        <v>26</v>
      </c>
      <c r="H157" s="36" t="n">
        <v>832.42273430969</v>
      </c>
      <c r="I157" s="47" t="s">
        <v>26</v>
      </c>
      <c r="J157" s="45" t="s">
        <v>26</v>
      </c>
      <c r="K157" s="35" t="n">
        <v>3.3631041913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89065.629</v>
      </c>
      <c r="E159" s="51" t="n">
        <v>89065.629</v>
      </c>
      <c r="F159" s="52" t="n">
        <v>89065.629</v>
      </c>
      <c r="G159" s="36" t="s">
        <v>26</v>
      </c>
      <c r="H159" s="36" t="n">
        <v>18.0546697986044</v>
      </c>
      <c r="I159" s="53"/>
      <c r="J159" s="54" t="s">
        <v>26</v>
      </c>
      <c r="K159" s="52" t="n">
        <v>1.608050522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34</v>
      </c>
      <c r="K160" s="61" t="n">
        <v>354.30632570429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19</v>
      </c>
      <c r="E161" s="64" t="s">
        <v>19</v>
      </c>
      <c r="F161" s="35" t="s">
        <v>19</v>
      </c>
      <c r="G161" s="36" t="s">
        <v>34</v>
      </c>
      <c r="H161" s="36" t="s">
        <v>19</v>
      </c>
      <c r="I161" s="65"/>
      <c r="J161" s="38" t="s">
        <v>34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19</v>
      </c>
      <c r="E162" s="34" t="s">
        <v>19</v>
      </c>
      <c r="F162" s="35" t="s">
        <v>19</v>
      </c>
      <c r="G162" s="36" t="s">
        <v>34</v>
      </c>
      <c r="H162" s="36" t="s">
        <v>19</v>
      </c>
      <c r="I162" s="44"/>
      <c r="J162" s="45" t="s">
        <v>34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19</v>
      </c>
      <c r="E163" s="34" t="s">
        <v>19</v>
      </c>
      <c r="F163" s="35" t="s">
        <v>19</v>
      </c>
      <c r="G163" s="36" t="s">
        <v>34</v>
      </c>
      <c r="H163" s="36" t="s">
        <v>19</v>
      </c>
      <c r="I163" s="44"/>
      <c r="J163" s="45" t="s">
        <v>34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523.55176</v>
      </c>
      <c r="E164" s="34" t="n">
        <v>2523.55176</v>
      </c>
      <c r="F164" s="35" t="n">
        <v>2523.55176</v>
      </c>
      <c r="G164" s="36" t="s">
        <v>34</v>
      </c>
      <c r="H164" s="36" t="n">
        <v>140399.8647146</v>
      </c>
      <c r="I164" s="44"/>
      <c r="J164" s="45" t="s">
        <v>34</v>
      </c>
      <c r="K164" s="35" t="n">
        <v>354.3063257042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3.73766533</v>
      </c>
      <c r="K168" s="61" t="n">
        <v>33.029808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19</v>
      </c>
      <c r="E169" s="64" t="s">
        <v>19</v>
      </c>
      <c r="F169" s="35" t="s">
        <v>19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4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4" t="s">
        <v>22</v>
      </c>
      <c r="F171" s="35" t="s">
        <v>22</v>
      </c>
      <c r="G171" s="36" t="s">
        <v>22</v>
      </c>
      <c r="H171" s="36" t="s">
        <v>22</v>
      </c>
      <c r="I171" s="53"/>
      <c r="J171" s="54" t="n">
        <v>3.73766533</v>
      </c>
      <c r="K171" s="52" t="n">
        <v>33.029808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5594.51774079928</v>
      </c>
      <c r="K172" s="61" t="n">
        <v>23.2972682133006</v>
      </c>
      <c r="L172" s="74" t="n">
        <v>0.17961155770225</v>
      </c>
    </row>
    <row r="173" customFormat="false" ht="15" hidden="false" customHeight="true" outlineLevel="0" collapsed="false">
      <c r="B173" s="40"/>
      <c r="C173" s="41" t="s">
        <v>37</v>
      </c>
      <c r="D173" s="42" t="s">
        <v>19</v>
      </c>
      <c r="E173" s="64" t="s">
        <v>19</v>
      </c>
      <c r="F173" s="35" t="s">
        <v>19</v>
      </c>
      <c r="G173" s="36" t="s">
        <v>19</v>
      </c>
      <c r="H173" s="36" t="s">
        <v>19</v>
      </c>
      <c r="I173" s="36" t="s">
        <v>34</v>
      </c>
      <c r="J173" s="45" t="s">
        <v>19</v>
      </c>
      <c r="K173" s="35" t="s">
        <v>19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4" t="s">
        <v>19</v>
      </c>
      <c r="F174" s="35" t="s">
        <v>19</v>
      </c>
      <c r="G174" s="36" t="s">
        <v>19</v>
      </c>
      <c r="H174" s="36" t="s">
        <v>19</v>
      </c>
      <c r="I174" s="36" t="s">
        <v>34</v>
      </c>
      <c r="J174" s="45" t="s">
        <v>19</v>
      </c>
      <c r="K174" s="35" t="s">
        <v>19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n">
        <v>85.10832</v>
      </c>
      <c r="E175" s="64" t="n">
        <v>85.10832</v>
      </c>
      <c r="F175" s="35" t="n">
        <v>85.10832</v>
      </c>
      <c r="G175" s="36" t="n">
        <v>65734087.3465635</v>
      </c>
      <c r="H175" s="36" t="n">
        <v>273736.671259644</v>
      </c>
      <c r="I175" s="36" t="n">
        <v>2110.38777057578</v>
      </c>
      <c r="J175" s="54" t="n">
        <v>5594.51774079928</v>
      </c>
      <c r="K175" s="52" t="n">
        <v>23.2972682133006</v>
      </c>
      <c r="L175" s="76" t="n">
        <v>0.17961155770225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3245.868669235</v>
      </c>
      <c r="K182" s="29" t="n">
        <v>43.39594613956</v>
      </c>
      <c r="L182" s="30" t="n">
        <v>0.017946522</v>
      </c>
    </row>
    <row r="183" customFormat="false" ht="15" hidden="false" customHeight="true" outlineLevel="0" collapsed="false">
      <c r="B183" s="31"/>
      <c r="C183" s="32" t="s">
        <v>18</v>
      </c>
      <c r="D183" s="33" t="n">
        <v>72</v>
      </c>
      <c r="E183" s="34" t="n">
        <v>72</v>
      </c>
      <c r="F183" s="35" t="n">
        <v>72</v>
      </c>
      <c r="G183" s="36" t="n">
        <v>8587490.989375</v>
      </c>
      <c r="H183" s="36" t="n">
        <v>107703.75</v>
      </c>
      <c r="I183" s="37" t="n">
        <v>249.25725</v>
      </c>
      <c r="J183" s="38" t="n">
        <v>618.299351235</v>
      </c>
      <c r="K183" s="35" t="n">
        <v>7.75467</v>
      </c>
      <c r="L183" s="39" t="n">
        <v>0.017946522</v>
      </c>
    </row>
    <row r="184" customFormat="false" ht="15" hidden="false" customHeight="true" outlineLevel="0" collapsed="false">
      <c r="B184" s="40"/>
      <c r="C184" s="41" t="s">
        <v>20</v>
      </c>
      <c r="D184" s="42" t="n">
        <v>8830.08335</v>
      </c>
      <c r="E184" s="34" t="n">
        <v>8830.08335</v>
      </c>
      <c r="F184" s="35" t="n">
        <v>8830.08335</v>
      </c>
      <c r="G184" s="43" t="n">
        <v>297570.160308849</v>
      </c>
      <c r="H184" s="43" t="n">
        <v>3465.41986305712</v>
      </c>
      <c r="I184" s="44"/>
      <c r="J184" s="45" t="n">
        <v>2627.569318</v>
      </c>
      <c r="K184" s="35" t="n">
        <v>30.5999462335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24054.521</v>
      </c>
      <c r="E185" s="34" t="n">
        <v>24054.521</v>
      </c>
      <c r="F185" s="35" t="n">
        <v>24054.521</v>
      </c>
      <c r="G185" s="36" t="s">
        <v>26</v>
      </c>
      <c r="H185" s="36" t="n">
        <v>35.202312197362</v>
      </c>
      <c r="I185" s="44"/>
      <c r="J185" s="45" t="s">
        <v>26</v>
      </c>
      <c r="K185" s="35" t="n">
        <v>0.846774758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4210.1967066</v>
      </c>
      <c r="E186" s="34" t="n">
        <v>4210.1967066</v>
      </c>
      <c r="F186" s="35" t="n">
        <v>4210.1967066</v>
      </c>
      <c r="G186" s="36" t="s">
        <v>26</v>
      </c>
      <c r="H186" s="36" t="n">
        <v>649.599010358031</v>
      </c>
      <c r="I186" s="47" t="s">
        <v>26</v>
      </c>
      <c r="J186" s="45" t="s">
        <v>26</v>
      </c>
      <c r="K186" s="35" t="n">
        <v>2.73493961402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85845.282</v>
      </c>
      <c r="E188" s="51" t="n">
        <v>85845.282</v>
      </c>
      <c r="F188" s="52" t="n">
        <v>85845.282</v>
      </c>
      <c r="G188" s="36" t="s">
        <v>26</v>
      </c>
      <c r="H188" s="36" t="n">
        <v>17.0028625917963</v>
      </c>
      <c r="I188" s="53"/>
      <c r="J188" s="54" t="s">
        <v>26</v>
      </c>
      <c r="K188" s="52" t="n">
        <v>1.459615534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34</v>
      </c>
      <c r="K189" s="61" t="n">
        <v>348.986648070746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19</v>
      </c>
      <c r="E190" s="64" t="s">
        <v>19</v>
      </c>
      <c r="F190" s="35" t="s">
        <v>19</v>
      </c>
      <c r="G190" s="36" t="s">
        <v>34</v>
      </c>
      <c r="H190" s="36" t="s">
        <v>19</v>
      </c>
      <c r="I190" s="65"/>
      <c r="J190" s="38" t="s">
        <v>34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19</v>
      </c>
      <c r="E191" s="34" t="s">
        <v>19</v>
      </c>
      <c r="F191" s="35" t="s">
        <v>19</v>
      </c>
      <c r="G191" s="36" t="s">
        <v>34</v>
      </c>
      <c r="H191" s="36" t="s">
        <v>19</v>
      </c>
      <c r="I191" s="44"/>
      <c r="J191" s="45" t="s">
        <v>34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19</v>
      </c>
      <c r="E192" s="34" t="s">
        <v>19</v>
      </c>
      <c r="F192" s="35" t="s">
        <v>19</v>
      </c>
      <c r="G192" s="36" t="s">
        <v>34</v>
      </c>
      <c r="H192" s="36" t="s">
        <v>19</v>
      </c>
      <c r="I192" s="44"/>
      <c r="J192" s="45" t="s">
        <v>34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993.10552</v>
      </c>
      <c r="E193" s="34" t="n">
        <v>2993.10552</v>
      </c>
      <c r="F193" s="35" t="n">
        <v>2993.10552</v>
      </c>
      <c r="G193" s="36" t="s">
        <v>34</v>
      </c>
      <c r="H193" s="36" t="n">
        <v>116596.840886099</v>
      </c>
      <c r="I193" s="44"/>
      <c r="J193" s="45" t="s">
        <v>34</v>
      </c>
      <c r="K193" s="35" t="n">
        <v>348.98664807074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3.34372221877</v>
      </c>
      <c r="K197" s="61" t="n">
        <v>32.538009063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19</v>
      </c>
      <c r="E198" s="64" t="s">
        <v>19</v>
      </c>
      <c r="F198" s="35" t="s">
        <v>19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4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4" t="s">
        <v>22</v>
      </c>
      <c r="F200" s="35" t="s">
        <v>22</v>
      </c>
      <c r="G200" s="36" t="s">
        <v>22</v>
      </c>
      <c r="H200" s="36" t="s">
        <v>22</v>
      </c>
      <c r="I200" s="53"/>
      <c r="J200" s="54" t="n">
        <v>3.34372221877</v>
      </c>
      <c r="K200" s="52" t="n">
        <v>32.538009063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5647.38296972339</v>
      </c>
      <c r="K201" s="61" t="n">
        <v>24.1250276486133</v>
      </c>
      <c r="L201" s="74" t="n">
        <v>0.182764861659857</v>
      </c>
    </row>
    <row r="202" customFormat="false" ht="15" hidden="false" customHeight="true" outlineLevel="0" collapsed="false">
      <c r="B202" s="40"/>
      <c r="C202" s="41" t="s">
        <v>37</v>
      </c>
      <c r="D202" s="42" t="s">
        <v>19</v>
      </c>
      <c r="E202" s="64" t="s">
        <v>19</v>
      </c>
      <c r="F202" s="35" t="s">
        <v>19</v>
      </c>
      <c r="G202" s="36" t="s">
        <v>19</v>
      </c>
      <c r="H202" s="36" t="s">
        <v>19</v>
      </c>
      <c r="I202" s="36" t="s">
        <v>34</v>
      </c>
      <c r="J202" s="45" t="s">
        <v>19</v>
      </c>
      <c r="K202" s="35" t="s">
        <v>19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4" t="s">
        <v>19</v>
      </c>
      <c r="F203" s="35" t="s">
        <v>19</v>
      </c>
      <c r="G203" s="36" t="s">
        <v>19</v>
      </c>
      <c r="H203" s="36" t="s">
        <v>19</v>
      </c>
      <c r="I203" s="36" t="s">
        <v>34</v>
      </c>
      <c r="J203" s="45" t="s">
        <v>19</v>
      </c>
      <c r="K203" s="35" t="s">
        <v>19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n">
        <v>89.34741</v>
      </c>
      <c r="E204" s="64" t="n">
        <v>89.34741</v>
      </c>
      <c r="F204" s="35" t="n">
        <v>89.34741</v>
      </c>
      <c r="G204" s="36" t="n">
        <v>63207013.7200775</v>
      </c>
      <c r="H204" s="36" t="n">
        <v>270013.732335535</v>
      </c>
      <c r="I204" s="36" t="n">
        <v>2045.55298983884</v>
      </c>
      <c r="J204" s="54" t="n">
        <v>5647.38296972339</v>
      </c>
      <c r="K204" s="52" t="n">
        <v>24.1250276486133</v>
      </c>
      <c r="L204" s="76" t="n">
        <v>0.182764861659857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1366.0960601584</v>
      </c>
      <c r="K211" s="29" t="n">
        <v>34.89848144534</v>
      </c>
      <c r="L211" s="30" t="n">
        <v>0.017047750698</v>
      </c>
    </row>
    <row r="212" customFormat="false" ht="15" hidden="false" customHeight="true" outlineLevel="0" collapsed="false">
      <c r="B212" s="31"/>
      <c r="C212" s="32" t="s">
        <v>18</v>
      </c>
      <c r="D212" s="33" t="n">
        <v>61</v>
      </c>
      <c r="E212" s="34" t="n">
        <v>61</v>
      </c>
      <c r="F212" s="35" t="n">
        <v>61</v>
      </c>
      <c r="G212" s="36" t="n">
        <v>10200012.4616131</v>
      </c>
      <c r="H212" s="36" t="n">
        <v>120642.501803279</v>
      </c>
      <c r="I212" s="37" t="n">
        <v>279.471322918033</v>
      </c>
      <c r="J212" s="38" t="n">
        <v>622.2007601584</v>
      </c>
      <c r="K212" s="35" t="n">
        <v>7.35919261</v>
      </c>
      <c r="L212" s="39" t="n">
        <v>0.017047750698</v>
      </c>
    </row>
    <row r="213" customFormat="false" ht="15" hidden="false" customHeight="true" outlineLevel="0" collapsed="false">
      <c r="B213" s="40"/>
      <c r="C213" s="41" t="s">
        <v>20</v>
      </c>
      <c r="D213" s="42" t="n">
        <v>8829.408105</v>
      </c>
      <c r="E213" s="34" t="n">
        <v>8829.408105</v>
      </c>
      <c r="F213" s="35" t="n">
        <v>8829.408105</v>
      </c>
      <c r="G213" s="43" t="n">
        <v>84252.0009442921</v>
      </c>
      <c r="H213" s="43" t="n">
        <v>2542.34978018835</v>
      </c>
      <c r="I213" s="44"/>
      <c r="J213" s="45" t="n">
        <v>743.8953</v>
      </c>
      <c r="K213" s="35" t="n">
        <v>22.4474437549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29072.962</v>
      </c>
      <c r="E214" s="34" t="n">
        <v>29072.962</v>
      </c>
      <c r="F214" s="35" t="n">
        <v>29072.962</v>
      </c>
      <c r="G214" s="36" t="s">
        <v>26</v>
      </c>
      <c r="H214" s="36" t="n">
        <v>35.6103639353981</v>
      </c>
      <c r="I214" s="44"/>
      <c r="J214" s="45" t="s">
        <v>26</v>
      </c>
      <c r="K214" s="35" t="n">
        <v>1.035298757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4226.753532</v>
      </c>
      <c r="E215" s="34" t="n">
        <v>4226.753532</v>
      </c>
      <c r="F215" s="35" t="n">
        <v>4226.753532</v>
      </c>
      <c r="G215" s="36" t="s">
        <v>26</v>
      </c>
      <c r="H215" s="36" t="n">
        <v>642.431145876428</v>
      </c>
      <c r="I215" s="47" t="s">
        <v>26</v>
      </c>
      <c r="J215" s="45" t="s">
        <v>26</v>
      </c>
      <c r="K215" s="35" t="n">
        <v>2.7153981149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78878.894</v>
      </c>
      <c r="E217" s="51" t="n">
        <v>78878.894</v>
      </c>
      <c r="F217" s="52" t="n">
        <v>78878.894</v>
      </c>
      <c r="G217" s="36" t="s">
        <v>26</v>
      </c>
      <c r="H217" s="36" t="n">
        <v>17.0026244029233</v>
      </c>
      <c r="I217" s="53"/>
      <c r="J217" s="54" t="s">
        <v>26</v>
      </c>
      <c r="K217" s="52" t="n">
        <v>1.341148208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34</v>
      </c>
      <c r="K218" s="61" t="n">
        <v>330.780741298024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19</v>
      </c>
      <c r="E219" s="64" t="s">
        <v>19</v>
      </c>
      <c r="F219" s="35" t="s">
        <v>19</v>
      </c>
      <c r="G219" s="36" t="s">
        <v>34</v>
      </c>
      <c r="H219" s="36" t="s">
        <v>19</v>
      </c>
      <c r="I219" s="65"/>
      <c r="J219" s="38" t="s">
        <v>34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19</v>
      </c>
      <c r="E220" s="34" t="s">
        <v>19</v>
      </c>
      <c r="F220" s="35" t="s">
        <v>19</v>
      </c>
      <c r="G220" s="36" t="s">
        <v>34</v>
      </c>
      <c r="H220" s="36" t="s">
        <v>19</v>
      </c>
      <c r="I220" s="44"/>
      <c r="J220" s="45" t="s">
        <v>34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19</v>
      </c>
      <c r="E221" s="34" t="s">
        <v>19</v>
      </c>
      <c r="F221" s="35" t="s">
        <v>19</v>
      </c>
      <c r="G221" s="36" t="s">
        <v>34</v>
      </c>
      <c r="H221" s="36" t="s">
        <v>19</v>
      </c>
      <c r="I221" s="44"/>
      <c r="J221" s="45" t="s">
        <v>34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009.54204</v>
      </c>
      <c r="E222" s="34" t="n">
        <v>3009.54204</v>
      </c>
      <c r="F222" s="35" t="n">
        <v>3009.54204</v>
      </c>
      <c r="G222" s="36" t="s">
        <v>34</v>
      </c>
      <c r="H222" s="36" t="n">
        <v>109910.656472512</v>
      </c>
      <c r="I222" s="44"/>
      <c r="J222" s="45" t="s">
        <v>34</v>
      </c>
      <c r="K222" s="35" t="n">
        <v>330.780741298024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3.07112466338</v>
      </c>
      <c r="K226" s="61" t="n">
        <v>36.08531259451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19</v>
      </c>
      <c r="E227" s="64" t="s">
        <v>19</v>
      </c>
      <c r="F227" s="35" t="s">
        <v>19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4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4" t="s">
        <v>22</v>
      </c>
      <c r="F229" s="35" t="s">
        <v>22</v>
      </c>
      <c r="G229" s="36" t="s">
        <v>22</v>
      </c>
      <c r="H229" s="36" t="s">
        <v>22</v>
      </c>
      <c r="I229" s="53"/>
      <c r="J229" s="54" t="n">
        <v>3.07112466338</v>
      </c>
      <c r="K229" s="52" t="n">
        <v>36.08531259451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5162.46002716822</v>
      </c>
      <c r="K230" s="61" t="n">
        <v>21.8357659742421</v>
      </c>
      <c r="L230" s="74" t="n">
        <v>0.161644807523241</v>
      </c>
    </row>
    <row r="231" customFormat="false" ht="15" hidden="false" customHeight="true" outlineLevel="0" collapsed="false">
      <c r="B231" s="40"/>
      <c r="C231" s="41" t="s">
        <v>37</v>
      </c>
      <c r="D231" s="42" t="s">
        <v>19</v>
      </c>
      <c r="E231" s="64" t="s">
        <v>19</v>
      </c>
      <c r="F231" s="35" t="s">
        <v>19</v>
      </c>
      <c r="G231" s="36" t="s">
        <v>19</v>
      </c>
      <c r="H231" s="36" t="s">
        <v>19</v>
      </c>
      <c r="I231" s="36" t="s">
        <v>34</v>
      </c>
      <c r="J231" s="45" t="s">
        <v>19</v>
      </c>
      <c r="K231" s="35" t="s">
        <v>19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4" t="s">
        <v>19</v>
      </c>
      <c r="F232" s="35" t="s">
        <v>19</v>
      </c>
      <c r="G232" s="36" t="s">
        <v>19</v>
      </c>
      <c r="H232" s="36" t="s">
        <v>19</v>
      </c>
      <c r="I232" s="36" t="s">
        <v>34</v>
      </c>
      <c r="J232" s="45" t="s">
        <v>19</v>
      </c>
      <c r="K232" s="35" t="s">
        <v>19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n">
        <v>73.44174096</v>
      </c>
      <c r="E233" s="64" t="n">
        <v>73.44174096</v>
      </c>
      <c r="F233" s="35" t="n">
        <v>73.44174096</v>
      </c>
      <c r="G233" s="36" t="n">
        <v>70293268.6465038</v>
      </c>
      <c r="H233" s="36" t="n">
        <v>297320.919804106</v>
      </c>
      <c r="I233" s="36" t="n">
        <v>2200.99367757745</v>
      </c>
      <c r="J233" s="54" t="n">
        <v>5162.46002716822</v>
      </c>
      <c r="K233" s="52" t="n">
        <v>21.8357659742421</v>
      </c>
      <c r="L233" s="76" t="n">
        <v>0.161644807523241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1264.3088571984</v>
      </c>
      <c r="K240" s="29" t="n">
        <v>26.9479703719</v>
      </c>
      <c r="L240" s="30" t="n">
        <v>0.0177122955312</v>
      </c>
    </row>
    <row r="241" customFormat="false" ht="15" hidden="false" customHeight="true" outlineLevel="0" collapsed="false">
      <c r="B241" s="31"/>
      <c r="C241" s="32" t="s">
        <v>18</v>
      </c>
      <c r="D241" s="33" t="n">
        <v>47</v>
      </c>
      <c r="E241" s="34" t="n">
        <v>47</v>
      </c>
      <c r="F241" s="35" t="n">
        <v>47</v>
      </c>
      <c r="G241" s="36" t="n">
        <v>13680939.7731574</v>
      </c>
      <c r="H241" s="36" t="n">
        <v>159930.108978723</v>
      </c>
      <c r="I241" s="37" t="n">
        <v>376.85735172766</v>
      </c>
      <c r="J241" s="38" t="n">
        <v>643.0041693384</v>
      </c>
      <c r="K241" s="35" t="n">
        <v>7.516715122</v>
      </c>
      <c r="L241" s="39" t="n">
        <v>0.0177122955312</v>
      </c>
    </row>
    <row r="242" customFormat="false" ht="15" hidden="false" customHeight="true" outlineLevel="0" collapsed="false">
      <c r="B242" s="40"/>
      <c r="C242" s="41" t="s">
        <v>20</v>
      </c>
      <c r="D242" s="42" t="n">
        <v>9184.25732</v>
      </c>
      <c r="E242" s="34" t="n">
        <v>9184.25732</v>
      </c>
      <c r="F242" s="35" t="n">
        <v>9184.25732</v>
      </c>
      <c r="G242" s="43" t="n">
        <v>67648.8763557422</v>
      </c>
      <c r="H242" s="43" t="n">
        <v>1508.10075865122</v>
      </c>
      <c r="I242" s="44"/>
      <c r="J242" s="45" t="n">
        <v>621.30468786</v>
      </c>
      <c r="K242" s="35" t="n">
        <v>13.85078543194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30638.8109</v>
      </c>
      <c r="E243" s="34" t="n">
        <v>30638.8109</v>
      </c>
      <c r="F243" s="35" t="n">
        <v>30638.8109</v>
      </c>
      <c r="G243" s="36" t="s">
        <v>26</v>
      </c>
      <c r="H243" s="36" t="n">
        <v>43.1138520131015</v>
      </c>
      <c r="I243" s="44"/>
      <c r="J243" s="45" t="s">
        <v>26</v>
      </c>
      <c r="K243" s="35" t="n">
        <v>1.32095715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4086.8889516</v>
      </c>
      <c r="E244" s="34" t="n">
        <v>4086.8889516</v>
      </c>
      <c r="F244" s="35" t="n">
        <v>4086.8889516</v>
      </c>
      <c r="G244" s="36" t="s">
        <v>26</v>
      </c>
      <c r="H244" s="36" t="n">
        <v>616.304647321996</v>
      </c>
      <c r="I244" s="47" t="s">
        <v>26</v>
      </c>
      <c r="J244" s="45" t="s">
        <v>26</v>
      </c>
      <c r="K244" s="35" t="n">
        <v>2.5187686539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102387.268</v>
      </c>
      <c r="E246" s="51" t="n">
        <v>102387.268</v>
      </c>
      <c r="F246" s="52" t="n">
        <v>102387.268</v>
      </c>
      <c r="G246" s="36" t="s">
        <v>26</v>
      </c>
      <c r="H246" s="36" t="n">
        <v>17.0015670796099</v>
      </c>
      <c r="I246" s="53"/>
      <c r="J246" s="54" t="s">
        <v>26</v>
      </c>
      <c r="K246" s="52" t="n">
        <v>1.740744005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34</v>
      </c>
      <c r="K247" s="61" t="n">
        <v>327.665130298024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19</v>
      </c>
      <c r="E248" s="64" t="s">
        <v>19</v>
      </c>
      <c r="F248" s="35" t="s">
        <v>19</v>
      </c>
      <c r="G248" s="36" t="s">
        <v>34</v>
      </c>
      <c r="H248" s="36" t="s">
        <v>19</v>
      </c>
      <c r="I248" s="65"/>
      <c r="J248" s="38" t="s">
        <v>34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19</v>
      </c>
      <c r="E249" s="34" t="s">
        <v>19</v>
      </c>
      <c r="F249" s="35" t="s">
        <v>19</v>
      </c>
      <c r="G249" s="36" t="s">
        <v>34</v>
      </c>
      <c r="H249" s="36" t="s">
        <v>19</v>
      </c>
      <c r="I249" s="44"/>
      <c r="J249" s="45" t="s">
        <v>34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19</v>
      </c>
      <c r="E250" s="34" t="s">
        <v>19</v>
      </c>
      <c r="F250" s="35" t="s">
        <v>19</v>
      </c>
      <c r="G250" s="36" t="s">
        <v>34</v>
      </c>
      <c r="H250" s="36" t="s">
        <v>19</v>
      </c>
      <c r="I250" s="44"/>
      <c r="J250" s="45" t="s">
        <v>34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095.30808</v>
      </c>
      <c r="E251" s="34" t="n">
        <v>3095.30808</v>
      </c>
      <c r="F251" s="35" t="n">
        <v>3095.30808</v>
      </c>
      <c r="G251" s="36" t="s">
        <v>34</v>
      </c>
      <c r="H251" s="36" t="n">
        <v>105858.648583382</v>
      </c>
      <c r="I251" s="44"/>
      <c r="J251" s="45" t="s">
        <v>34</v>
      </c>
      <c r="K251" s="35" t="n">
        <v>327.66513029802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2.8432526381</v>
      </c>
      <c r="K255" s="61" t="n">
        <v>38.1206098737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19</v>
      </c>
      <c r="E256" s="64" t="s">
        <v>19</v>
      </c>
      <c r="F256" s="35" t="s">
        <v>19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4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4" t="s">
        <v>22</v>
      </c>
      <c r="F258" s="35" t="s">
        <v>22</v>
      </c>
      <c r="G258" s="36" t="s">
        <v>22</v>
      </c>
      <c r="H258" s="36" t="s">
        <v>22</v>
      </c>
      <c r="I258" s="53"/>
      <c r="J258" s="54" t="n">
        <v>2.8432526381</v>
      </c>
      <c r="K258" s="52" t="n">
        <v>38.1206098737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5164.26347942943</v>
      </c>
      <c r="K259" s="61" t="n">
        <v>21.93840122</v>
      </c>
      <c r="L259" s="74" t="n">
        <v>0.162375784031417</v>
      </c>
    </row>
    <row r="260" customFormat="false" ht="15" hidden="false" customHeight="true" outlineLevel="0" collapsed="false">
      <c r="B260" s="40"/>
      <c r="C260" s="41" t="s">
        <v>37</v>
      </c>
      <c r="D260" s="42" t="s">
        <v>19</v>
      </c>
      <c r="E260" s="64" t="s">
        <v>19</v>
      </c>
      <c r="F260" s="35" t="s">
        <v>19</v>
      </c>
      <c r="G260" s="36" t="s">
        <v>19</v>
      </c>
      <c r="H260" s="36" t="s">
        <v>19</v>
      </c>
      <c r="I260" s="36" t="s">
        <v>34</v>
      </c>
      <c r="J260" s="45" t="s">
        <v>19</v>
      </c>
      <c r="K260" s="35" t="s">
        <v>19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4" t="s">
        <v>19</v>
      </c>
      <c r="F261" s="35" t="s">
        <v>19</v>
      </c>
      <c r="G261" s="36" t="s">
        <v>19</v>
      </c>
      <c r="H261" s="36" t="s">
        <v>19</v>
      </c>
      <c r="I261" s="36" t="s">
        <v>34</v>
      </c>
      <c r="J261" s="45" t="s">
        <v>19</v>
      </c>
      <c r="K261" s="35" t="s">
        <v>19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n">
        <v>73.0264248</v>
      </c>
      <c r="E262" s="64" t="n">
        <v>73.0264248</v>
      </c>
      <c r="F262" s="35" t="n">
        <v>73.0264248</v>
      </c>
      <c r="G262" s="36" t="n">
        <v>70717736.6764562</v>
      </c>
      <c r="H262" s="36" t="n">
        <v>300417.297986085</v>
      </c>
      <c r="I262" s="36" t="n">
        <v>2223.52093062369</v>
      </c>
      <c r="J262" s="54" t="n">
        <v>5164.26347942943</v>
      </c>
      <c r="K262" s="52" t="n">
        <v>21.93840122</v>
      </c>
      <c r="L262" s="76" t="n">
        <v>0.162375784031417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872.6424968</v>
      </c>
      <c r="K269" s="29" t="n">
        <v>16.4142870950729</v>
      </c>
      <c r="L269" s="30" t="n">
        <v>0.005699224719</v>
      </c>
    </row>
    <row r="270" customFormat="false" ht="15" hidden="false" customHeight="true" outlineLevel="0" collapsed="false">
      <c r="B270" s="31"/>
      <c r="C270" s="32" t="s">
        <v>18</v>
      </c>
      <c r="D270" s="33" t="n">
        <v>16</v>
      </c>
      <c r="E270" s="34" t="n">
        <v>16</v>
      </c>
      <c r="F270" s="35" t="n">
        <v>16</v>
      </c>
      <c r="G270" s="36" t="n">
        <v>13244181.05</v>
      </c>
      <c r="H270" s="36" t="n">
        <v>151337.6859375</v>
      </c>
      <c r="I270" s="37" t="n">
        <v>356.2015449375</v>
      </c>
      <c r="J270" s="38" t="n">
        <v>211.9068968</v>
      </c>
      <c r="K270" s="35" t="n">
        <v>2.421402975</v>
      </c>
      <c r="L270" s="39" t="n">
        <v>0.005699224719</v>
      </c>
    </row>
    <row r="271" customFormat="false" ht="15" hidden="false" customHeight="true" outlineLevel="0" collapsed="false">
      <c r="B271" s="40"/>
      <c r="C271" s="41" t="s">
        <v>20</v>
      </c>
      <c r="D271" s="42" t="n">
        <v>9715.84062</v>
      </c>
      <c r="E271" s="34" t="n">
        <v>9715.84062</v>
      </c>
      <c r="F271" s="35" t="n">
        <v>9715.84062</v>
      </c>
      <c r="G271" s="43" t="n">
        <v>68006.0146972645</v>
      </c>
      <c r="H271" s="43" t="n">
        <v>686.872459772285</v>
      </c>
      <c r="I271" s="44"/>
      <c r="J271" s="45" t="n">
        <v>660.7356</v>
      </c>
      <c r="K271" s="35" t="n">
        <v>6.67354334541488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37646.81052</v>
      </c>
      <c r="E272" s="34" t="n">
        <v>37646.81052</v>
      </c>
      <c r="F272" s="35" t="n">
        <v>37646.81052</v>
      </c>
      <c r="G272" s="36" t="s">
        <v>26</v>
      </c>
      <c r="H272" s="36" t="n">
        <v>71.3553719578155</v>
      </c>
      <c r="I272" s="44"/>
      <c r="J272" s="45" t="s">
        <v>26</v>
      </c>
      <c r="K272" s="35" t="n">
        <v>2.68630216768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3842.9185348</v>
      </c>
      <c r="E273" s="34" t="n">
        <v>3842.9185348</v>
      </c>
      <c r="F273" s="35" t="n">
        <v>3842.9185348</v>
      </c>
      <c r="G273" s="36" t="s">
        <v>26</v>
      </c>
      <c r="H273" s="36" t="n">
        <v>751.904278951461</v>
      </c>
      <c r="I273" s="47" t="s">
        <v>26</v>
      </c>
      <c r="J273" s="45" t="s">
        <v>26</v>
      </c>
      <c r="K273" s="35" t="n">
        <v>2.889506889978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102560.592</v>
      </c>
      <c r="E275" s="51" t="n">
        <v>102560.592</v>
      </c>
      <c r="F275" s="52" t="n">
        <v>102560.592</v>
      </c>
      <c r="G275" s="36" t="s">
        <v>26</v>
      </c>
      <c r="H275" s="36" t="n">
        <v>17.0000161173017</v>
      </c>
      <c r="I275" s="53"/>
      <c r="J275" s="54" t="s">
        <v>26</v>
      </c>
      <c r="K275" s="52" t="n">
        <v>1.743531717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34</v>
      </c>
      <c r="K276" s="61" t="n">
        <v>327.939606298024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19</v>
      </c>
      <c r="E277" s="64" t="s">
        <v>19</v>
      </c>
      <c r="F277" s="35" t="s">
        <v>19</v>
      </c>
      <c r="G277" s="36" t="s">
        <v>34</v>
      </c>
      <c r="H277" s="36" t="s">
        <v>19</v>
      </c>
      <c r="I277" s="65"/>
      <c r="J277" s="38" t="s">
        <v>34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19</v>
      </c>
      <c r="E278" s="34" t="s">
        <v>19</v>
      </c>
      <c r="F278" s="35" t="s">
        <v>19</v>
      </c>
      <c r="G278" s="36" t="s">
        <v>34</v>
      </c>
      <c r="H278" s="36" t="s">
        <v>19</v>
      </c>
      <c r="I278" s="44"/>
      <c r="J278" s="45" t="s">
        <v>34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19</v>
      </c>
      <c r="E279" s="34" t="s">
        <v>19</v>
      </c>
      <c r="F279" s="35" t="s">
        <v>19</v>
      </c>
      <c r="G279" s="36" t="s">
        <v>34</v>
      </c>
      <c r="H279" s="36" t="s">
        <v>19</v>
      </c>
      <c r="I279" s="44"/>
      <c r="J279" s="45" t="s">
        <v>34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276.56016</v>
      </c>
      <c r="E280" s="34" t="n">
        <v>3276.56016</v>
      </c>
      <c r="F280" s="35" t="n">
        <v>3276.56016</v>
      </c>
      <c r="G280" s="36" t="s">
        <v>34</v>
      </c>
      <c r="H280" s="36" t="n">
        <v>100086.551225729</v>
      </c>
      <c r="I280" s="44"/>
      <c r="J280" s="45" t="s">
        <v>34</v>
      </c>
      <c r="K280" s="35" t="n">
        <v>327.93960629802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11.356900183568</v>
      </c>
      <c r="K284" s="61" t="n">
        <v>32.0913962548215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19</v>
      </c>
      <c r="E285" s="64" t="s">
        <v>19</v>
      </c>
      <c r="F285" s="35" t="s">
        <v>19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4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4" t="s">
        <v>22</v>
      </c>
      <c r="F287" s="35" t="s">
        <v>22</v>
      </c>
      <c r="G287" s="36" t="s">
        <v>22</v>
      </c>
      <c r="H287" s="36" t="s">
        <v>22</v>
      </c>
      <c r="I287" s="53"/>
      <c r="J287" s="54" t="n">
        <v>11.356900183568</v>
      </c>
      <c r="K287" s="52" t="n">
        <v>32.0913962548215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5268.36876840164</v>
      </c>
      <c r="K288" s="61" t="n">
        <v>21.7662075206388</v>
      </c>
      <c r="L288" s="74" t="n">
        <v>0.1647069997036</v>
      </c>
    </row>
    <row r="289" customFormat="false" ht="15" hidden="false" customHeight="true" outlineLevel="0" collapsed="false">
      <c r="B289" s="40"/>
      <c r="C289" s="41" t="s">
        <v>37</v>
      </c>
      <c r="D289" s="42" t="s">
        <v>19</v>
      </c>
      <c r="E289" s="64" t="s">
        <v>19</v>
      </c>
      <c r="F289" s="35" t="s">
        <v>19</v>
      </c>
      <c r="G289" s="36" t="s">
        <v>19</v>
      </c>
      <c r="H289" s="36" t="s">
        <v>19</v>
      </c>
      <c r="I289" s="36" t="s">
        <v>34</v>
      </c>
      <c r="J289" s="45" t="s">
        <v>19</v>
      </c>
      <c r="K289" s="35" t="s">
        <v>19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4" t="s">
        <v>19</v>
      </c>
      <c r="F290" s="35" t="s">
        <v>19</v>
      </c>
      <c r="G290" s="36" t="s">
        <v>19</v>
      </c>
      <c r="H290" s="36" t="s">
        <v>19</v>
      </c>
      <c r="I290" s="36" t="s">
        <v>34</v>
      </c>
      <c r="J290" s="45" t="s">
        <v>19</v>
      </c>
      <c r="K290" s="35" t="s">
        <v>19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n">
        <v>78.4144603494</v>
      </c>
      <c r="E291" s="64" t="n">
        <v>78.4144603494</v>
      </c>
      <c r="F291" s="35" t="n">
        <v>78.4144603494</v>
      </c>
      <c r="G291" s="36" t="n">
        <v>67186189.1917229</v>
      </c>
      <c r="H291" s="36" t="n">
        <v>277579.000399323</v>
      </c>
      <c r="I291" s="36" t="n">
        <v>2100.46717110207</v>
      </c>
      <c r="J291" s="54" t="n">
        <v>5268.36876840164</v>
      </c>
      <c r="K291" s="52" t="n">
        <v>21.7662075206388</v>
      </c>
      <c r="L291" s="76" t="n">
        <v>0.164706999703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801.012387333333</v>
      </c>
      <c r="K298" s="29" t="n">
        <v>16.0453425984378</v>
      </c>
      <c r="L298" s="30" t="n">
        <v>0.003617340525</v>
      </c>
    </row>
    <row r="299" customFormat="false" ht="15" hidden="false" customHeight="true" outlineLevel="0" collapsed="false">
      <c r="B299" s="31"/>
      <c r="C299" s="32" t="s">
        <v>18</v>
      </c>
      <c r="D299" s="33" t="n">
        <v>26</v>
      </c>
      <c r="E299" s="34" t="n">
        <v>26</v>
      </c>
      <c r="F299" s="35" t="n">
        <v>26</v>
      </c>
      <c r="G299" s="36" t="n">
        <v>5308095.15384615</v>
      </c>
      <c r="H299" s="36" t="n">
        <v>52357.8240384615</v>
      </c>
      <c r="I299" s="37" t="n">
        <v>139.128481730769</v>
      </c>
      <c r="J299" s="38" t="n">
        <v>138.010474</v>
      </c>
      <c r="K299" s="35" t="n">
        <v>1.361303425</v>
      </c>
      <c r="L299" s="39" t="n">
        <v>0.003617340525</v>
      </c>
    </row>
    <row r="300" customFormat="false" ht="15" hidden="false" customHeight="true" outlineLevel="0" collapsed="false">
      <c r="B300" s="40"/>
      <c r="C300" s="41" t="s">
        <v>20</v>
      </c>
      <c r="D300" s="42" t="n">
        <v>9592.93242</v>
      </c>
      <c r="E300" s="34" t="n">
        <v>9592.93242</v>
      </c>
      <c r="F300" s="35" t="n">
        <v>9592.93242</v>
      </c>
      <c r="G300" s="43" t="n">
        <v>69113.5811559624</v>
      </c>
      <c r="H300" s="43" t="n">
        <v>648.640423410975</v>
      </c>
      <c r="I300" s="44"/>
      <c r="J300" s="45" t="n">
        <v>663.001913333333</v>
      </c>
      <c r="K300" s="35" t="n">
        <v>6.22236374666167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33610.34773</v>
      </c>
      <c r="E301" s="34" t="n">
        <v>33610.34773</v>
      </c>
      <c r="F301" s="35" t="n">
        <v>33610.34773</v>
      </c>
      <c r="G301" s="36" t="s">
        <v>26</v>
      </c>
      <c r="H301" s="36" t="n">
        <v>110.459426884364</v>
      </c>
      <c r="I301" s="44"/>
      <c r="J301" s="45" t="s">
        <v>26</v>
      </c>
      <c r="K301" s="35" t="n">
        <v>3.7125797476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3844.1049114</v>
      </c>
      <c r="E302" s="34" t="n">
        <v>3844.1049114</v>
      </c>
      <c r="F302" s="35" t="n">
        <v>3844.1049114</v>
      </c>
      <c r="G302" s="36" t="s">
        <v>26</v>
      </c>
      <c r="H302" s="36" t="n">
        <v>822.484098815784</v>
      </c>
      <c r="I302" s="47" t="s">
        <v>26</v>
      </c>
      <c r="J302" s="45" t="s">
        <v>26</v>
      </c>
      <c r="K302" s="35" t="n">
        <v>3.1617151638061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93402.23329</v>
      </c>
      <c r="E304" s="51" t="n">
        <v>93402.23329</v>
      </c>
      <c r="F304" s="52" t="n">
        <v>93402.23329</v>
      </c>
      <c r="G304" s="36" t="s">
        <v>26</v>
      </c>
      <c r="H304" s="36" t="n">
        <v>16.9951023590776</v>
      </c>
      <c r="I304" s="53"/>
      <c r="J304" s="54" t="s">
        <v>26</v>
      </c>
      <c r="K304" s="52" t="n">
        <v>1.58738051533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34</v>
      </c>
      <c r="K305" s="61" t="n">
        <v>314.605673452408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19</v>
      </c>
      <c r="E306" s="64" t="s">
        <v>19</v>
      </c>
      <c r="F306" s="35" t="s">
        <v>19</v>
      </c>
      <c r="G306" s="36" t="s">
        <v>34</v>
      </c>
      <c r="H306" s="36" t="s">
        <v>19</v>
      </c>
      <c r="I306" s="65"/>
      <c r="J306" s="38" t="s">
        <v>34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19</v>
      </c>
      <c r="E307" s="34" t="s">
        <v>19</v>
      </c>
      <c r="F307" s="35" t="s">
        <v>19</v>
      </c>
      <c r="G307" s="36" t="s">
        <v>34</v>
      </c>
      <c r="H307" s="36" t="s">
        <v>19</v>
      </c>
      <c r="I307" s="44"/>
      <c r="J307" s="45" t="s">
        <v>34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19</v>
      </c>
      <c r="E308" s="34" t="s">
        <v>19</v>
      </c>
      <c r="F308" s="35" t="s">
        <v>19</v>
      </c>
      <c r="G308" s="36" t="s">
        <v>34</v>
      </c>
      <c r="H308" s="36" t="s">
        <v>19</v>
      </c>
      <c r="I308" s="44"/>
      <c r="J308" s="45" t="s">
        <v>34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3446.08668</v>
      </c>
      <c r="E309" s="34" t="n">
        <v>3446.08668</v>
      </c>
      <c r="F309" s="35" t="n">
        <v>3446.08668</v>
      </c>
      <c r="G309" s="36" t="s">
        <v>34</v>
      </c>
      <c r="H309" s="36" t="n">
        <v>91293.604214392</v>
      </c>
      <c r="I309" s="44"/>
      <c r="J309" s="45" t="s">
        <v>34</v>
      </c>
      <c r="K309" s="35" t="n">
        <v>314.60567345240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3.71656100763309</v>
      </c>
      <c r="K313" s="61" t="n">
        <v>26.5712740155045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19</v>
      </c>
      <c r="E314" s="64" t="s">
        <v>19</v>
      </c>
      <c r="F314" s="35" t="s">
        <v>19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4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4" t="s">
        <v>22</v>
      </c>
      <c r="F316" s="35" t="s">
        <v>22</v>
      </c>
      <c r="G316" s="36" t="s">
        <v>22</v>
      </c>
      <c r="H316" s="36" t="s">
        <v>22</v>
      </c>
      <c r="I316" s="53"/>
      <c r="J316" s="54" t="n">
        <v>3.71656100763309</v>
      </c>
      <c r="K316" s="52" t="n">
        <v>26.5712740155045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4766.62445566646</v>
      </c>
      <c r="K317" s="61" t="n">
        <v>21.7933814611977</v>
      </c>
      <c r="L317" s="74" t="n">
        <v>0.155466430192088</v>
      </c>
    </row>
    <row r="318" customFormat="false" ht="15" hidden="false" customHeight="true" outlineLevel="0" collapsed="false">
      <c r="B318" s="40"/>
      <c r="C318" s="41" t="s">
        <v>37</v>
      </c>
      <c r="D318" s="42" t="s">
        <v>19</v>
      </c>
      <c r="E318" s="64" t="s">
        <v>19</v>
      </c>
      <c r="F318" s="35" t="s">
        <v>19</v>
      </c>
      <c r="G318" s="36" t="s">
        <v>19</v>
      </c>
      <c r="H318" s="36" t="s">
        <v>19</v>
      </c>
      <c r="I318" s="36" t="s">
        <v>34</v>
      </c>
      <c r="J318" s="45" t="s">
        <v>19</v>
      </c>
      <c r="K318" s="35" t="s">
        <v>19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4" t="s">
        <v>19</v>
      </c>
      <c r="F319" s="35" t="s">
        <v>19</v>
      </c>
      <c r="G319" s="36" t="s">
        <v>19</v>
      </c>
      <c r="H319" s="36" t="s">
        <v>19</v>
      </c>
      <c r="I319" s="36" t="s">
        <v>34</v>
      </c>
      <c r="J319" s="45" t="s">
        <v>19</v>
      </c>
      <c r="K319" s="35" t="s">
        <v>19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n">
        <v>64.2751632864</v>
      </c>
      <c r="E320" s="64" t="n">
        <v>64.2751632864</v>
      </c>
      <c r="F320" s="35" t="n">
        <v>64.2751632864</v>
      </c>
      <c r="G320" s="36" t="n">
        <v>74159663.1101057</v>
      </c>
      <c r="H320" s="36" t="n">
        <v>339063.805471638</v>
      </c>
      <c r="I320" s="36" t="n">
        <v>2418.76367547063</v>
      </c>
      <c r="J320" s="54" t="n">
        <v>4766.62445566646</v>
      </c>
      <c r="K320" s="52" t="n">
        <v>21.7933814611977</v>
      </c>
      <c r="L320" s="76" t="n">
        <v>0.155466430192088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830.592303512431</v>
      </c>
      <c r="K327" s="29" t="n">
        <v>15.0194320563638</v>
      </c>
      <c r="L327" s="30" t="n">
        <v>0.0028611670986</v>
      </c>
    </row>
    <row r="328" customFormat="false" ht="15" hidden="false" customHeight="true" outlineLevel="0" collapsed="false">
      <c r="B328" s="31"/>
      <c r="C328" s="32" t="s">
        <v>18</v>
      </c>
      <c r="D328" s="33" t="n">
        <v>24</v>
      </c>
      <c r="E328" s="34" t="n">
        <v>24</v>
      </c>
      <c r="F328" s="35" t="n">
        <v>24</v>
      </c>
      <c r="G328" s="36" t="n">
        <v>4521043.07</v>
      </c>
      <c r="H328" s="36" t="n">
        <v>46229.694875</v>
      </c>
      <c r="I328" s="37" t="n">
        <v>119.215295775</v>
      </c>
      <c r="J328" s="38" t="n">
        <v>108.50503368</v>
      </c>
      <c r="K328" s="35" t="n">
        <v>1.109512677</v>
      </c>
      <c r="L328" s="39" t="n">
        <v>0.0028611670986</v>
      </c>
    </row>
    <row r="329" customFormat="false" ht="15" hidden="false" customHeight="true" outlineLevel="0" collapsed="false">
      <c r="B329" s="40"/>
      <c r="C329" s="41" t="s">
        <v>20</v>
      </c>
      <c r="D329" s="42" t="n">
        <v>9081.31699</v>
      </c>
      <c r="E329" s="34" t="n">
        <v>9081.31699</v>
      </c>
      <c r="F329" s="35" t="n">
        <v>9081.31699</v>
      </c>
      <c r="G329" s="43" t="n">
        <v>79513.4968449583</v>
      </c>
      <c r="H329" s="43" t="n">
        <v>600.488029774876</v>
      </c>
      <c r="I329" s="44"/>
      <c r="J329" s="45" t="n">
        <v>722.087269832431</v>
      </c>
      <c r="K329" s="35" t="n">
        <v>5.45322214708621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42277.498019</v>
      </c>
      <c r="E330" s="34" t="n">
        <v>42277.498019</v>
      </c>
      <c r="F330" s="35" t="n">
        <v>42277.498019</v>
      </c>
      <c r="G330" s="36" t="s">
        <v>26</v>
      </c>
      <c r="H330" s="36" t="n">
        <v>112.778798984349</v>
      </c>
      <c r="I330" s="44"/>
      <c r="J330" s="45" t="s">
        <v>26</v>
      </c>
      <c r="K330" s="35" t="n">
        <v>4.76800545064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3628.5603492</v>
      </c>
      <c r="E331" s="34" t="n">
        <v>3628.5603492</v>
      </c>
      <c r="F331" s="35" t="n">
        <v>3628.5603492</v>
      </c>
      <c r="G331" s="36" t="s">
        <v>26</v>
      </c>
      <c r="H331" s="36" t="n">
        <v>610.186327759369</v>
      </c>
      <c r="I331" s="47" t="s">
        <v>26</v>
      </c>
      <c r="J331" s="45" t="s">
        <v>26</v>
      </c>
      <c r="K331" s="35" t="n">
        <v>2.214097914531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86743.34184</v>
      </c>
      <c r="E333" s="51" t="n">
        <v>86743.34184</v>
      </c>
      <c r="F333" s="52" t="n">
        <v>86743.34184</v>
      </c>
      <c r="G333" s="36" t="s">
        <v>26</v>
      </c>
      <c r="H333" s="36" t="n">
        <v>16.9995049282275</v>
      </c>
      <c r="I333" s="53"/>
      <c r="J333" s="54" t="s">
        <v>26</v>
      </c>
      <c r="K333" s="52" t="n">
        <v>1.4745938671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34</v>
      </c>
      <c r="K334" s="61" t="n">
        <v>316.636837567032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19</v>
      </c>
      <c r="E335" s="64" t="s">
        <v>19</v>
      </c>
      <c r="F335" s="35" t="s">
        <v>19</v>
      </c>
      <c r="G335" s="36" t="s">
        <v>34</v>
      </c>
      <c r="H335" s="36" t="s">
        <v>19</v>
      </c>
      <c r="I335" s="65"/>
      <c r="J335" s="38" t="s">
        <v>34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19</v>
      </c>
      <c r="E336" s="34" t="s">
        <v>19</v>
      </c>
      <c r="F336" s="35" t="s">
        <v>19</v>
      </c>
      <c r="G336" s="36" t="s">
        <v>34</v>
      </c>
      <c r="H336" s="36" t="s">
        <v>19</v>
      </c>
      <c r="I336" s="44"/>
      <c r="J336" s="45" t="s">
        <v>34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19</v>
      </c>
      <c r="E337" s="34" t="s">
        <v>19</v>
      </c>
      <c r="F337" s="35" t="s">
        <v>19</v>
      </c>
      <c r="G337" s="36" t="s">
        <v>34</v>
      </c>
      <c r="H337" s="36" t="s">
        <v>19</v>
      </c>
      <c r="I337" s="44"/>
      <c r="J337" s="45" t="s">
        <v>34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3385.476</v>
      </c>
      <c r="E338" s="34" t="n">
        <v>3385.476</v>
      </c>
      <c r="F338" s="35" t="n">
        <v>3385.476</v>
      </c>
      <c r="G338" s="36" t="s">
        <v>34</v>
      </c>
      <c r="H338" s="36" t="n">
        <v>93528.0112950238</v>
      </c>
      <c r="I338" s="44"/>
      <c r="J338" s="45" t="s">
        <v>34</v>
      </c>
      <c r="K338" s="35" t="n">
        <v>316.63683756703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3.59840430462758</v>
      </c>
      <c r="K342" s="61" t="n">
        <v>31.0564253788595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19</v>
      </c>
      <c r="E343" s="64" t="s">
        <v>19</v>
      </c>
      <c r="F343" s="35" t="s">
        <v>19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4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4" t="s">
        <v>22</v>
      </c>
      <c r="F345" s="35" t="s">
        <v>22</v>
      </c>
      <c r="G345" s="36" t="s">
        <v>22</v>
      </c>
      <c r="H345" s="36" t="s">
        <v>22</v>
      </c>
      <c r="I345" s="53"/>
      <c r="J345" s="54" t="n">
        <v>3.59840430462758</v>
      </c>
      <c r="K345" s="52" t="n">
        <v>31.0564253788595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4644.92716546283</v>
      </c>
      <c r="K346" s="61" t="n">
        <v>18.5617353410738</v>
      </c>
      <c r="L346" s="74" t="n">
        <v>0.14550691820986</v>
      </c>
    </row>
    <row r="347" customFormat="false" ht="15" hidden="false" customHeight="true" outlineLevel="0" collapsed="false">
      <c r="B347" s="40"/>
      <c r="C347" s="41" t="s">
        <v>37</v>
      </c>
      <c r="D347" s="42" t="s">
        <v>19</v>
      </c>
      <c r="E347" s="64" t="s">
        <v>19</v>
      </c>
      <c r="F347" s="35" t="s">
        <v>19</v>
      </c>
      <c r="G347" s="36" t="s">
        <v>19</v>
      </c>
      <c r="H347" s="36" t="s">
        <v>19</v>
      </c>
      <c r="I347" s="36" t="s">
        <v>34</v>
      </c>
      <c r="J347" s="45" t="s">
        <v>19</v>
      </c>
      <c r="K347" s="35" t="s">
        <v>19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4" t="s">
        <v>19</v>
      </c>
      <c r="F348" s="35" t="s">
        <v>19</v>
      </c>
      <c r="G348" s="36" t="s">
        <v>19</v>
      </c>
      <c r="H348" s="36" t="s">
        <v>19</v>
      </c>
      <c r="I348" s="36" t="s">
        <v>34</v>
      </c>
      <c r="J348" s="45" t="s">
        <v>19</v>
      </c>
      <c r="K348" s="35" t="s">
        <v>19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n">
        <v>64.06221312</v>
      </c>
      <c r="E349" s="64" t="n">
        <v>64.06221312</v>
      </c>
      <c r="F349" s="35" t="n">
        <v>64.06221312</v>
      </c>
      <c r="G349" s="36" t="n">
        <v>72506504.8371346</v>
      </c>
      <c r="H349" s="36" t="n">
        <v>289745.458938553</v>
      </c>
      <c r="I349" s="36" t="n">
        <v>2271.33767510185</v>
      </c>
      <c r="J349" s="54" t="n">
        <v>4644.92716546283</v>
      </c>
      <c r="K349" s="52" t="n">
        <v>18.5617353410738</v>
      </c>
      <c r="L349" s="76" t="n">
        <v>0.1455069182098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945.934504064111</v>
      </c>
      <c r="K356" s="29" t="n">
        <v>13.8833908790842</v>
      </c>
      <c r="L356" s="30" t="n">
        <v>0.0039133148895</v>
      </c>
    </row>
    <row r="357" customFormat="false" ht="15" hidden="false" customHeight="true" outlineLevel="0" collapsed="false">
      <c r="B357" s="31"/>
      <c r="C357" s="32" t="s">
        <v>18</v>
      </c>
      <c r="D357" s="33" t="n">
        <v>16</v>
      </c>
      <c r="E357" s="34" t="n">
        <v>16</v>
      </c>
      <c r="F357" s="35" t="n">
        <v>16</v>
      </c>
      <c r="G357" s="36" t="n">
        <v>9195752.9975</v>
      </c>
      <c r="H357" s="36" t="n">
        <v>98825.97246875</v>
      </c>
      <c r="I357" s="37" t="n">
        <v>244.58218059375</v>
      </c>
      <c r="J357" s="38" t="n">
        <v>147.13204796</v>
      </c>
      <c r="K357" s="35" t="n">
        <v>1.5812155595</v>
      </c>
      <c r="L357" s="39" t="n">
        <v>0.0039133148895</v>
      </c>
    </row>
    <row r="358" customFormat="false" ht="15" hidden="false" customHeight="true" outlineLevel="0" collapsed="false">
      <c r="B358" s="40"/>
      <c r="C358" s="41" t="s">
        <v>20</v>
      </c>
      <c r="D358" s="42" t="n">
        <v>8966.56503</v>
      </c>
      <c r="E358" s="34" t="n">
        <v>8966.56503</v>
      </c>
      <c r="F358" s="35" t="n">
        <v>8966.56503</v>
      </c>
      <c r="G358" s="43" t="n">
        <v>89086.7855674394</v>
      </c>
      <c r="H358" s="43" t="n">
        <v>531.815940821134</v>
      </c>
      <c r="I358" s="44"/>
      <c r="J358" s="45" t="n">
        <v>798.802456104111</v>
      </c>
      <c r="K358" s="35" t="n">
        <v>4.76856221736333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36969.88641</v>
      </c>
      <c r="E359" s="34" t="n">
        <v>36969.88641</v>
      </c>
      <c r="F359" s="35" t="n">
        <v>36969.88641</v>
      </c>
      <c r="G359" s="36" t="s">
        <v>26</v>
      </c>
      <c r="H359" s="36" t="n">
        <v>124.304957579663</v>
      </c>
      <c r="I359" s="44"/>
      <c r="J359" s="45" t="s">
        <v>26</v>
      </c>
      <c r="K359" s="35" t="n">
        <v>4.5955401619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3690.2404346</v>
      </c>
      <c r="E360" s="34" t="n">
        <v>3690.2404346</v>
      </c>
      <c r="F360" s="35" t="n">
        <v>3690.2404346</v>
      </c>
      <c r="G360" s="36" t="s">
        <v>26</v>
      </c>
      <c r="H360" s="36" t="n">
        <v>457.084136628543</v>
      </c>
      <c r="I360" s="47" t="s">
        <v>26</v>
      </c>
      <c r="J360" s="45" t="s">
        <v>26</v>
      </c>
      <c r="K360" s="35" t="n">
        <v>1.68675036300088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85344.221322</v>
      </c>
      <c r="E362" s="51" t="n">
        <v>85344.221322</v>
      </c>
      <c r="F362" s="52" t="n">
        <v>85344.221322</v>
      </c>
      <c r="G362" s="36" t="s">
        <v>26</v>
      </c>
      <c r="H362" s="36" t="n">
        <v>14.6620656667405</v>
      </c>
      <c r="I362" s="53"/>
      <c r="J362" s="54" t="s">
        <v>26</v>
      </c>
      <c r="K362" s="52" t="n">
        <v>1.2513225773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34</v>
      </c>
      <c r="K363" s="61" t="n">
        <v>316.606959655333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19</v>
      </c>
      <c r="E364" s="64" t="s">
        <v>19</v>
      </c>
      <c r="F364" s="35" t="s">
        <v>19</v>
      </c>
      <c r="G364" s="36" t="s">
        <v>34</v>
      </c>
      <c r="H364" s="36" t="s">
        <v>19</v>
      </c>
      <c r="I364" s="65"/>
      <c r="J364" s="38" t="s">
        <v>34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19</v>
      </c>
      <c r="E365" s="34" t="s">
        <v>19</v>
      </c>
      <c r="F365" s="35" t="s">
        <v>19</v>
      </c>
      <c r="G365" s="36" t="s">
        <v>34</v>
      </c>
      <c r="H365" s="36" t="s">
        <v>19</v>
      </c>
      <c r="I365" s="44"/>
      <c r="J365" s="45" t="s">
        <v>34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19</v>
      </c>
      <c r="E366" s="34" t="s">
        <v>19</v>
      </c>
      <c r="F366" s="35" t="s">
        <v>19</v>
      </c>
      <c r="G366" s="36" t="s">
        <v>34</v>
      </c>
      <c r="H366" s="36" t="s">
        <v>19</v>
      </c>
      <c r="I366" s="44"/>
      <c r="J366" s="45" t="s">
        <v>34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354.16788</v>
      </c>
      <c r="E367" s="34" t="n">
        <v>3354.16788</v>
      </c>
      <c r="F367" s="35" t="n">
        <v>3354.16788</v>
      </c>
      <c r="G367" s="36" t="s">
        <v>34</v>
      </c>
      <c r="H367" s="36" t="n">
        <v>94392.1028947821</v>
      </c>
      <c r="I367" s="44"/>
      <c r="J367" s="45" t="s">
        <v>34</v>
      </c>
      <c r="K367" s="35" t="n">
        <v>316.606959655333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5.83754393938847</v>
      </c>
      <c r="K371" s="61" t="n">
        <v>24.281193703711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19</v>
      </c>
      <c r="E372" s="64" t="s">
        <v>19</v>
      </c>
      <c r="F372" s="35" t="s">
        <v>19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4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4" t="s">
        <v>22</v>
      </c>
      <c r="F374" s="35" t="s">
        <v>22</v>
      </c>
      <c r="G374" s="36" t="s">
        <v>22</v>
      </c>
      <c r="H374" s="36" t="s">
        <v>22</v>
      </c>
      <c r="I374" s="53"/>
      <c r="J374" s="54" t="n">
        <v>5.83754393938847</v>
      </c>
      <c r="K374" s="52" t="n">
        <v>24.281193703711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4567.11710119998</v>
      </c>
      <c r="K375" s="61" t="n">
        <v>16.8149247600805</v>
      </c>
      <c r="L375" s="74" t="n">
        <v>0.139039555727571</v>
      </c>
    </row>
    <row r="376" customFormat="false" ht="15" hidden="false" customHeight="true" outlineLevel="0" collapsed="false">
      <c r="B376" s="40"/>
      <c r="C376" s="41" t="s">
        <v>37</v>
      </c>
      <c r="D376" s="42" t="s">
        <v>19</v>
      </c>
      <c r="E376" s="64" t="s">
        <v>19</v>
      </c>
      <c r="F376" s="35" t="s">
        <v>19</v>
      </c>
      <c r="G376" s="36" t="s">
        <v>19</v>
      </c>
      <c r="H376" s="36" t="s">
        <v>19</v>
      </c>
      <c r="I376" s="36" t="s">
        <v>34</v>
      </c>
      <c r="J376" s="45" t="s">
        <v>19</v>
      </c>
      <c r="K376" s="35" t="s">
        <v>19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4" t="s">
        <v>19</v>
      </c>
      <c r="F377" s="35" t="s">
        <v>19</v>
      </c>
      <c r="G377" s="36" t="s">
        <v>19</v>
      </c>
      <c r="H377" s="36" t="s">
        <v>19</v>
      </c>
      <c r="I377" s="36" t="s">
        <v>34</v>
      </c>
      <c r="J377" s="45" t="s">
        <v>19</v>
      </c>
      <c r="K377" s="35" t="s">
        <v>19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n">
        <v>59.658817248</v>
      </c>
      <c r="E378" s="64" t="n">
        <v>59.658817248</v>
      </c>
      <c r="F378" s="35" t="n">
        <v>59.658817248</v>
      </c>
      <c r="G378" s="36" t="n">
        <v>76553933.0458833</v>
      </c>
      <c r="H378" s="36" t="n">
        <v>281851.460282582</v>
      </c>
      <c r="I378" s="36" t="n">
        <v>2330.5784817957</v>
      </c>
      <c r="J378" s="54" t="n">
        <v>4567.11710119998</v>
      </c>
      <c r="K378" s="52" t="n">
        <v>16.8149247600805</v>
      </c>
      <c r="L378" s="76" t="n">
        <v>0.139039555727571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270.59014267787</v>
      </c>
      <c r="K385" s="29" t="n">
        <v>12.118642942929</v>
      </c>
      <c r="L385" s="30" t="n">
        <v>0.00365439382758</v>
      </c>
    </row>
    <row r="386" customFormat="false" ht="15" hidden="false" customHeight="true" outlineLevel="0" collapsed="false">
      <c r="B386" s="31"/>
      <c r="C386" s="32" t="s">
        <v>18</v>
      </c>
      <c r="D386" s="33" t="n">
        <v>26</v>
      </c>
      <c r="E386" s="34" t="n">
        <v>26</v>
      </c>
      <c r="F386" s="35" t="n">
        <v>26</v>
      </c>
      <c r="G386" s="36" t="n">
        <v>5128199.85292308</v>
      </c>
      <c r="H386" s="36" t="n">
        <v>64607.5088269231</v>
      </c>
      <c r="I386" s="37" t="n">
        <v>140.553608753077</v>
      </c>
      <c r="J386" s="38" t="n">
        <v>133.333196176</v>
      </c>
      <c r="K386" s="35" t="n">
        <v>1.6797952295</v>
      </c>
      <c r="L386" s="39" t="n">
        <v>0.00365439382758</v>
      </c>
    </row>
    <row r="387" customFormat="false" ht="15" hidden="false" customHeight="true" outlineLevel="0" collapsed="false">
      <c r="B387" s="40"/>
      <c r="C387" s="41" t="s">
        <v>20</v>
      </c>
      <c r="D387" s="42" t="n">
        <v>8509.20254254065</v>
      </c>
      <c r="E387" s="34" t="n">
        <v>8509.20254254065</v>
      </c>
      <c r="F387" s="35" t="n">
        <v>8509.20254254065</v>
      </c>
      <c r="G387" s="43" t="n">
        <v>133650.23817641</v>
      </c>
      <c r="H387" s="43" t="n">
        <v>549.212312367542</v>
      </c>
      <c r="I387" s="44"/>
      <c r="J387" s="45" t="n">
        <v>1137.25694650187</v>
      </c>
      <c r="K387" s="35" t="n">
        <v>4.6733588047925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36547.15258</v>
      </c>
      <c r="E388" s="34" t="n">
        <v>36547.15258</v>
      </c>
      <c r="F388" s="35" t="n">
        <v>36547.15258</v>
      </c>
      <c r="G388" s="36" t="s">
        <v>26</v>
      </c>
      <c r="H388" s="36" t="n">
        <v>80.3831029399446</v>
      </c>
      <c r="I388" s="44"/>
      <c r="J388" s="45" t="s">
        <v>26</v>
      </c>
      <c r="K388" s="35" t="n">
        <v>2.937773528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3680.5052874</v>
      </c>
      <c r="E389" s="34" t="n">
        <v>3680.5052874</v>
      </c>
      <c r="F389" s="35" t="n">
        <v>3680.5052874</v>
      </c>
      <c r="G389" s="36" t="s">
        <v>26</v>
      </c>
      <c r="H389" s="36" t="n">
        <v>518.191168385414</v>
      </c>
      <c r="I389" s="47" t="s">
        <v>26</v>
      </c>
      <c r="J389" s="45" t="s">
        <v>26</v>
      </c>
      <c r="K389" s="35" t="n">
        <v>1.9072053351265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77679.622452</v>
      </c>
      <c r="E391" s="51" t="n">
        <v>77679.622452</v>
      </c>
      <c r="F391" s="52" t="n">
        <v>77679.622452</v>
      </c>
      <c r="G391" s="36" t="s">
        <v>26</v>
      </c>
      <c r="H391" s="36" t="n">
        <v>11.8500839274651</v>
      </c>
      <c r="I391" s="53"/>
      <c r="J391" s="54" t="s">
        <v>26</v>
      </c>
      <c r="K391" s="52" t="n">
        <v>0.92051004551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34</v>
      </c>
      <c r="K392" s="61" t="n">
        <v>223.30056741498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19</v>
      </c>
      <c r="E393" s="64" t="s">
        <v>19</v>
      </c>
      <c r="F393" s="35" t="s">
        <v>19</v>
      </c>
      <c r="G393" s="36" t="s">
        <v>34</v>
      </c>
      <c r="H393" s="36" t="s">
        <v>19</v>
      </c>
      <c r="I393" s="65"/>
      <c r="J393" s="38" t="s">
        <v>34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19</v>
      </c>
      <c r="E394" s="34" t="s">
        <v>19</v>
      </c>
      <c r="F394" s="35" t="s">
        <v>19</v>
      </c>
      <c r="G394" s="36" t="s">
        <v>34</v>
      </c>
      <c r="H394" s="36" t="s">
        <v>19</v>
      </c>
      <c r="I394" s="44"/>
      <c r="J394" s="45" t="s">
        <v>34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19</v>
      </c>
      <c r="E395" s="34" t="s">
        <v>19</v>
      </c>
      <c r="F395" s="35" t="s">
        <v>19</v>
      </c>
      <c r="G395" s="36" t="s">
        <v>34</v>
      </c>
      <c r="H395" s="36" t="s">
        <v>19</v>
      </c>
      <c r="I395" s="44"/>
      <c r="J395" s="45" t="s">
        <v>34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336.96672</v>
      </c>
      <c r="E396" s="34" t="n">
        <v>3336.96672</v>
      </c>
      <c r="F396" s="35" t="n">
        <v>3336.96672</v>
      </c>
      <c r="G396" s="36" t="s">
        <v>34</v>
      </c>
      <c r="H396" s="36" t="n">
        <v>66917.2293738015</v>
      </c>
      <c r="I396" s="44"/>
      <c r="J396" s="45" t="s">
        <v>34</v>
      </c>
      <c r="K396" s="35" t="n">
        <v>223.30056741498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3.96177993335126</v>
      </c>
      <c r="K400" s="61" t="n">
        <v>24.2363612160463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19</v>
      </c>
      <c r="E401" s="64" t="s">
        <v>19</v>
      </c>
      <c r="F401" s="35" t="s">
        <v>19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4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4" t="s">
        <v>22</v>
      </c>
      <c r="F403" s="35" t="s">
        <v>22</v>
      </c>
      <c r="G403" s="36" t="s">
        <v>22</v>
      </c>
      <c r="H403" s="36" t="s">
        <v>22</v>
      </c>
      <c r="I403" s="53"/>
      <c r="J403" s="54" t="n">
        <v>3.96177993335126</v>
      </c>
      <c r="K403" s="52" t="n">
        <v>24.2363612160463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3976.00750081615</v>
      </c>
      <c r="K404" s="61" t="n">
        <v>15.3352618952565</v>
      </c>
      <c r="L404" s="74" t="n">
        <v>0.120665038811086</v>
      </c>
    </row>
    <row r="405" customFormat="false" ht="15" hidden="false" customHeight="true" outlineLevel="0" collapsed="false">
      <c r="B405" s="40"/>
      <c r="C405" s="41" t="s">
        <v>37</v>
      </c>
      <c r="D405" s="42" t="s">
        <v>19</v>
      </c>
      <c r="E405" s="64" t="s">
        <v>19</v>
      </c>
      <c r="F405" s="35" t="s">
        <v>19</v>
      </c>
      <c r="G405" s="36" t="s">
        <v>19</v>
      </c>
      <c r="H405" s="36" t="s">
        <v>19</v>
      </c>
      <c r="I405" s="36" t="s">
        <v>34</v>
      </c>
      <c r="J405" s="45" t="s">
        <v>19</v>
      </c>
      <c r="K405" s="35" t="s">
        <v>19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4" t="s">
        <v>19</v>
      </c>
      <c r="F406" s="35" t="s">
        <v>19</v>
      </c>
      <c r="G406" s="36" t="s">
        <v>19</v>
      </c>
      <c r="H406" s="36" t="s">
        <v>19</v>
      </c>
      <c r="I406" s="36" t="s">
        <v>34</v>
      </c>
      <c r="J406" s="45" t="s">
        <v>19</v>
      </c>
      <c r="K406" s="35" t="s">
        <v>19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n">
        <v>60.4235604096</v>
      </c>
      <c r="E407" s="64" t="n">
        <v>60.4235604096</v>
      </c>
      <c r="F407" s="35" t="n">
        <v>60.4235604096</v>
      </c>
      <c r="G407" s="36" t="n">
        <v>65802271.0655172</v>
      </c>
      <c r="H407" s="36" t="n">
        <v>253796.065496664</v>
      </c>
      <c r="I407" s="36" t="n">
        <v>1996.98657267331</v>
      </c>
      <c r="J407" s="54" t="n">
        <v>3976.00750081615</v>
      </c>
      <c r="K407" s="52" t="n">
        <v>15.3352618952565</v>
      </c>
      <c r="L407" s="76" t="n">
        <v>0.12066503881108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054.44875124471</v>
      </c>
      <c r="K414" s="29" t="n">
        <v>10.9370091183294</v>
      </c>
      <c r="L414" s="30" t="n">
        <v>0.00350461063773612</v>
      </c>
    </row>
    <row r="415" customFormat="false" ht="15" hidden="false" customHeight="true" outlineLevel="0" collapsed="false">
      <c r="B415" s="31"/>
      <c r="C415" s="32" t="s">
        <v>18</v>
      </c>
      <c r="D415" s="33" t="n">
        <v>29</v>
      </c>
      <c r="E415" s="34" t="n">
        <v>29</v>
      </c>
      <c r="F415" s="35" t="n">
        <v>29</v>
      </c>
      <c r="G415" s="36" t="n">
        <v>4385566.7444681</v>
      </c>
      <c r="H415" s="36" t="n">
        <v>56733.9948247779</v>
      </c>
      <c r="I415" s="37" t="n">
        <v>120.848642680556</v>
      </c>
      <c r="J415" s="38" t="n">
        <v>127.181435589575</v>
      </c>
      <c r="K415" s="35" t="n">
        <v>1.64528584991856</v>
      </c>
      <c r="L415" s="39" t="n">
        <v>0.00350461063773612</v>
      </c>
    </row>
    <row r="416" customFormat="false" ht="15" hidden="false" customHeight="true" outlineLevel="0" collapsed="false">
      <c r="B416" s="40"/>
      <c r="C416" s="41" t="s">
        <v>20</v>
      </c>
      <c r="D416" s="42" t="n">
        <v>7798.21704</v>
      </c>
      <c r="E416" s="34" t="n">
        <v>7798.21704</v>
      </c>
      <c r="F416" s="35" t="n">
        <v>7798.21704</v>
      </c>
      <c r="G416" s="43" t="n">
        <v>118907.605533269</v>
      </c>
      <c r="H416" s="43" t="n">
        <v>519.381132076546</v>
      </c>
      <c r="I416" s="44"/>
      <c r="J416" s="45" t="n">
        <v>927.26731565514</v>
      </c>
      <c r="K416" s="35" t="n">
        <v>4.05024679441381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32783.60337</v>
      </c>
      <c r="E417" s="34" t="n">
        <v>32783.60337</v>
      </c>
      <c r="F417" s="35" t="n">
        <v>32783.60337</v>
      </c>
      <c r="G417" s="36" t="s">
        <v>26</v>
      </c>
      <c r="H417" s="36" t="n">
        <v>83.8278855781557</v>
      </c>
      <c r="I417" s="44"/>
      <c r="J417" s="45" t="s">
        <v>26</v>
      </c>
      <c r="K417" s="35" t="n">
        <v>2.7481801521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3909.9615216</v>
      </c>
      <c r="E418" s="34" t="n">
        <v>3909.9615216</v>
      </c>
      <c r="F418" s="35" t="n">
        <v>3909.9615216</v>
      </c>
      <c r="G418" s="36" t="s">
        <v>26</v>
      </c>
      <c r="H418" s="36" t="n">
        <v>396.412934189884</v>
      </c>
      <c r="I418" s="47" t="s">
        <v>26</v>
      </c>
      <c r="J418" s="45" t="s">
        <v>26</v>
      </c>
      <c r="K418" s="35" t="n">
        <v>1.549959319347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67241.764452</v>
      </c>
      <c r="E420" s="51" t="n">
        <v>67241.764452</v>
      </c>
      <c r="F420" s="52" t="n">
        <v>67241.764452</v>
      </c>
      <c r="G420" s="36" t="s">
        <v>26</v>
      </c>
      <c r="H420" s="36" t="n">
        <v>14.0290340415352</v>
      </c>
      <c r="I420" s="53"/>
      <c r="J420" s="54" t="s">
        <v>26</v>
      </c>
      <c r="K420" s="52" t="n">
        <v>0.94333700251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34</v>
      </c>
      <c r="K421" s="61" t="n">
        <v>230.882896657678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19</v>
      </c>
      <c r="E422" s="64" t="s">
        <v>19</v>
      </c>
      <c r="F422" s="35" t="s">
        <v>19</v>
      </c>
      <c r="G422" s="36" t="s">
        <v>34</v>
      </c>
      <c r="H422" s="36" t="s">
        <v>19</v>
      </c>
      <c r="I422" s="65"/>
      <c r="J422" s="38" t="s">
        <v>34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19</v>
      </c>
      <c r="E423" s="34" t="s">
        <v>19</v>
      </c>
      <c r="F423" s="35" t="s">
        <v>19</v>
      </c>
      <c r="G423" s="36" t="s">
        <v>34</v>
      </c>
      <c r="H423" s="36" t="s">
        <v>19</v>
      </c>
      <c r="I423" s="44"/>
      <c r="J423" s="45" t="s">
        <v>34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19</v>
      </c>
      <c r="E424" s="34" t="s">
        <v>19</v>
      </c>
      <c r="F424" s="35" t="s">
        <v>19</v>
      </c>
      <c r="G424" s="36" t="s">
        <v>34</v>
      </c>
      <c r="H424" s="36" t="s">
        <v>19</v>
      </c>
      <c r="I424" s="44"/>
      <c r="J424" s="45" t="s">
        <v>34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47.12024</v>
      </c>
      <c r="E425" s="34" t="n">
        <v>3447.12024</v>
      </c>
      <c r="F425" s="35" t="n">
        <v>3447.12024</v>
      </c>
      <c r="G425" s="36" t="s">
        <v>34</v>
      </c>
      <c r="H425" s="36" t="n">
        <v>66978.4865577181</v>
      </c>
      <c r="I425" s="44"/>
      <c r="J425" s="45" t="s">
        <v>34</v>
      </c>
      <c r="K425" s="35" t="n">
        <v>230.88289665767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34</v>
      </c>
      <c r="E427" s="64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34</v>
      </c>
      <c r="E428" s="64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4.1600759752255</v>
      </c>
      <c r="K429" s="61" t="n">
        <v>29.0665918919555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19</v>
      </c>
      <c r="E430" s="64" t="s">
        <v>19</v>
      </c>
      <c r="F430" s="35" t="s">
        <v>19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4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4" t="s">
        <v>22</v>
      </c>
      <c r="F432" s="35" t="s">
        <v>22</v>
      </c>
      <c r="G432" s="36" t="s">
        <v>22</v>
      </c>
      <c r="H432" s="36" t="s">
        <v>22</v>
      </c>
      <c r="I432" s="53"/>
      <c r="J432" s="54" t="n">
        <v>4.1600759752255</v>
      </c>
      <c r="K432" s="52" t="n">
        <v>29.0665918919555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4041.34439034874</v>
      </c>
      <c r="K433" s="61" t="n">
        <v>15.1651076607911</v>
      </c>
      <c r="L433" s="74" t="n">
        <v>0.123065614809395</v>
      </c>
    </row>
    <row r="434" customFormat="false" ht="15" hidden="false" customHeight="true" outlineLevel="0" collapsed="false">
      <c r="B434" s="40"/>
      <c r="C434" s="41" t="s">
        <v>37</v>
      </c>
      <c r="D434" s="42" t="s">
        <v>19</v>
      </c>
      <c r="E434" s="64" t="s">
        <v>19</v>
      </c>
      <c r="F434" s="35" t="s">
        <v>19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5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4" t="s">
        <v>19</v>
      </c>
      <c r="F435" s="35" t="s">
        <v>19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5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n">
        <v>67.5827064</v>
      </c>
      <c r="E436" s="64" t="n">
        <v>67.5827064</v>
      </c>
      <c r="F436" s="35" t="n">
        <v>67.5827064</v>
      </c>
      <c r="G436" s="36" t="n">
        <v>59798498.8412471</v>
      </c>
      <c r="H436" s="36" t="n">
        <v>224393.316997898</v>
      </c>
      <c r="I436" s="36" t="n">
        <v>1820.96310380069</v>
      </c>
      <c r="J436" s="54" t="n">
        <v>4041.34439034874</v>
      </c>
      <c r="K436" s="52" t="n">
        <v>15.1651076607911</v>
      </c>
      <c r="L436" s="76" t="n">
        <v>0.123065614809395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1147.325075</v>
      </c>
      <c r="K443" s="29" t="n">
        <v>10.02953055</v>
      </c>
      <c r="L443" s="30" t="n">
        <v>0.00326</v>
      </c>
    </row>
    <row r="444" customFormat="false" ht="11.25" hidden="false" customHeight="true" outlineLevel="0" collapsed="false">
      <c r="B444" s="31"/>
      <c r="C444" s="32" t="s">
        <v>18</v>
      </c>
      <c r="D444" s="33" t="n">
        <v>41</v>
      </c>
      <c r="E444" s="34" t="n">
        <v>41</v>
      </c>
      <c r="F444" s="35" t="n">
        <v>41</v>
      </c>
      <c r="G444" s="36" t="n">
        <v>2948999.56097561</v>
      </c>
      <c r="H444" s="36" t="n">
        <v>34169.9024390244</v>
      </c>
      <c r="I444" s="37" t="n">
        <v>79.5121951219512</v>
      </c>
      <c r="J444" s="38" t="n">
        <v>120.908982</v>
      </c>
      <c r="K444" s="35" t="n">
        <v>1.400966</v>
      </c>
      <c r="L444" s="39" t="n">
        <v>0.003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7026.12582</v>
      </c>
      <c r="E445" s="34" t="n">
        <v>7026.12582</v>
      </c>
      <c r="F445" s="35" t="n">
        <v>7026.12582</v>
      </c>
      <c r="G445" s="43" t="n">
        <v>146085.64083471</v>
      </c>
      <c r="H445" s="43" t="n">
        <v>615.951110309039</v>
      </c>
      <c r="I445" s="44"/>
      <c r="J445" s="45" t="n">
        <v>1026.416093</v>
      </c>
      <c r="K445" s="35" t="n">
        <v>4.32775000000001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21720.83885</v>
      </c>
      <c r="E446" s="34" t="n">
        <v>21720.83885</v>
      </c>
      <c r="F446" s="35" t="n">
        <v>21720.83885</v>
      </c>
      <c r="G446" s="36" t="s">
        <v>26</v>
      </c>
      <c r="H446" s="36" t="n">
        <v>97.1423808523859</v>
      </c>
      <c r="I446" s="44"/>
      <c r="J446" s="45" t="s">
        <v>26</v>
      </c>
      <c r="K446" s="35" t="n">
        <v>2.11001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3748.2043834</v>
      </c>
      <c r="E447" s="34" t="n">
        <v>3748.2043834</v>
      </c>
      <c r="F447" s="35" t="n">
        <v>3748.2043834</v>
      </c>
      <c r="G447" s="36" t="s">
        <v>26</v>
      </c>
      <c r="H447" s="36" t="n">
        <v>370.912684526263</v>
      </c>
      <c r="I447" s="47" t="s">
        <v>26</v>
      </c>
      <c r="J447" s="45" t="s">
        <v>26</v>
      </c>
      <c r="K447" s="35" t="n">
        <v>1.39025655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66446.6013</v>
      </c>
      <c r="E449" s="51" t="n">
        <v>66446.6013</v>
      </c>
      <c r="F449" s="52" t="n">
        <v>66446.6013</v>
      </c>
      <c r="G449" s="36" t="s">
        <v>26</v>
      </c>
      <c r="H449" s="36" t="n">
        <v>12.0479299819357</v>
      </c>
      <c r="I449" s="53"/>
      <c r="J449" s="54" t="s">
        <v>26</v>
      </c>
      <c r="K449" s="52" t="n">
        <v>0.800544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34</v>
      </c>
      <c r="K450" s="61" t="n">
        <v>223.589973280728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19</v>
      </c>
      <c r="E451" s="64" t="s">
        <v>19</v>
      </c>
      <c r="F451" s="35" t="s">
        <v>19</v>
      </c>
      <c r="G451" s="36" t="s">
        <v>34</v>
      </c>
      <c r="H451" s="36" t="s">
        <v>19</v>
      </c>
      <c r="I451" s="65"/>
      <c r="J451" s="38" t="s">
        <v>34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19</v>
      </c>
      <c r="E452" s="34" t="s">
        <v>19</v>
      </c>
      <c r="F452" s="35" t="s">
        <v>19</v>
      </c>
      <c r="G452" s="36" t="s">
        <v>34</v>
      </c>
      <c r="H452" s="36" t="s">
        <v>19</v>
      </c>
      <c r="I452" s="44"/>
      <c r="J452" s="45" t="s">
        <v>34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19</v>
      </c>
      <c r="E453" s="34" t="s">
        <v>19</v>
      </c>
      <c r="F453" s="35" t="s">
        <v>19</v>
      </c>
      <c r="G453" s="36" t="s">
        <v>34</v>
      </c>
      <c r="H453" s="36" t="s">
        <v>19</v>
      </c>
      <c r="I453" s="44"/>
      <c r="J453" s="45" t="s">
        <v>34</v>
      </c>
      <c r="K453" s="35" t="s">
        <v>1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335.64804</v>
      </c>
      <c r="E454" s="34" t="n">
        <v>3335.64804</v>
      </c>
      <c r="F454" s="35" t="n">
        <v>3335.64804</v>
      </c>
      <c r="G454" s="36" t="s">
        <v>34</v>
      </c>
      <c r="H454" s="36" t="n">
        <v>67030.4452386793</v>
      </c>
      <c r="I454" s="44"/>
      <c r="J454" s="45" t="s">
        <v>34</v>
      </c>
      <c r="K454" s="35" t="n">
        <v>223.589973280728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69" t="s">
        <v>34</v>
      </c>
      <c r="G455" s="36" t="s">
        <v>34</v>
      </c>
      <c r="H455" s="36" t="s">
        <v>34</v>
      </c>
      <c r="I455" s="44"/>
      <c r="J455" s="61" t="s">
        <v>34</v>
      </c>
      <c r="K455" s="61" t="s">
        <v>34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34</v>
      </c>
      <c r="E456" s="64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34</v>
      </c>
      <c r="E457" s="64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3.20310705134227</v>
      </c>
      <c r="K458" s="61" t="n">
        <v>17.3431286413219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19</v>
      </c>
      <c r="E459" s="64" t="s">
        <v>19</v>
      </c>
      <c r="F459" s="35" t="s">
        <v>19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4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4" t="s">
        <v>22</v>
      </c>
      <c r="F461" s="35" t="s">
        <v>22</v>
      </c>
      <c r="G461" s="36" t="s">
        <v>22</v>
      </c>
      <c r="H461" s="36" t="s">
        <v>22</v>
      </c>
      <c r="I461" s="53"/>
      <c r="J461" s="54" t="n">
        <v>3.20310705134227</v>
      </c>
      <c r="K461" s="52" t="n">
        <v>17.3431286413219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4597.34054744317</v>
      </c>
      <c r="K462" s="61" t="n">
        <v>16.5515268245765</v>
      </c>
      <c r="L462" s="74" t="n">
        <v>0.142216669625676</v>
      </c>
    </row>
    <row r="463" customFormat="false" ht="11.25" hidden="false" customHeight="true" outlineLevel="0" collapsed="false">
      <c r="B463" s="40"/>
      <c r="C463" s="41" t="s">
        <v>37</v>
      </c>
      <c r="D463" s="42" t="s">
        <v>19</v>
      </c>
      <c r="E463" s="64" t="s">
        <v>19</v>
      </c>
      <c r="F463" s="35" t="s">
        <v>19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5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4" t="s">
        <v>19</v>
      </c>
      <c r="F464" s="35" t="s">
        <v>19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5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n">
        <v>65.126754</v>
      </c>
      <c r="E465" s="64" t="n">
        <v>65.126754</v>
      </c>
      <c r="F465" s="35" t="n">
        <v>65.126754</v>
      </c>
      <c r="G465" s="36" t="n">
        <v>70590659.9835019</v>
      </c>
      <c r="H465" s="36" t="n">
        <v>254143.279190246</v>
      </c>
      <c r="I465" s="36" t="n">
        <v>2183.69043274713</v>
      </c>
      <c r="J465" s="54" t="n">
        <v>4597.34054744317</v>
      </c>
      <c r="K465" s="52" t="n">
        <v>16.5515268245765</v>
      </c>
      <c r="L465" s="76" t="n">
        <v>0.14221666962567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958.534245390287</v>
      </c>
      <c r="K472" s="29" t="n">
        <v>8.39825533043796</v>
      </c>
      <c r="L472" s="30" t="n">
        <v>0.00326</v>
      </c>
    </row>
    <row r="473" customFormat="false" ht="11.25" hidden="false" customHeight="true" outlineLevel="0" collapsed="false">
      <c r="B473" s="31"/>
      <c r="C473" s="32" t="s">
        <v>18</v>
      </c>
      <c r="D473" s="33" t="n">
        <v>29</v>
      </c>
      <c r="E473" s="34" t="n">
        <v>29</v>
      </c>
      <c r="F473" s="35" t="n">
        <v>29</v>
      </c>
      <c r="G473" s="36" t="n">
        <v>4169275.24137931</v>
      </c>
      <c r="H473" s="36" t="n">
        <v>48309.1724137931</v>
      </c>
      <c r="I473" s="37" t="n">
        <v>112.413793103448</v>
      </c>
      <c r="J473" s="38" t="n">
        <v>120.908982</v>
      </c>
      <c r="K473" s="35" t="n">
        <v>1.400966</v>
      </c>
      <c r="L473" s="39" t="n">
        <v>0.003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6361.156705</v>
      </c>
      <c r="E474" s="34" t="n">
        <v>6361.156705</v>
      </c>
      <c r="F474" s="35" t="n">
        <v>6361.156705</v>
      </c>
      <c r="G474" s="43" t="n">
        <v>131678.136891659</v>
      </c>
      <c r="H474" s="43" t="n">
        <v>564.649919347956</v>
      </c>
      <c r="I474" s="44"/>
      <c r="J474" s="45" t="n">
        <v>837.625263390287</v>
      </c>
      <c r="K474" s="35" t="n">
        <v>3.5918266204379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24698.6108</v>
      </c>
      <c r="E475" s="34" t="n">
        <v>24698.6108</v>
      </c>
      <c r="F475" s="35" t="n">
        <v>24698.6108</v>
      </c>
      <c r="G475" s="36" t="s">
        <v>26</v>
      </c>
      <c r="H475" s="36" t="n">
        <v>72.4623750903431</v>
      </c>
      <c r="I475" s="44"/>
      <c r="J475" s="45" t="s">
        <v>26</v>
      </c>
      <c r="K475" s="35" t="n">
        <v>1.7897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622.9715172</v>
      </c>
      <c r="E476" s="34" t="n">
        <v>3622.9715172</v>
      </c>
      <c r="F476" s="35" t="n">
        <v>3622.9715172</v>
      </c>
      <c r="G476" s="36" t="s">
        <v>26</v>
      </c>
      <c r="H476" s="36" t="n">
        <v>417.97808865203</v>
      </c>
      <c r="I476" s="47" t="s">
        <v>26</v>
      </c>
      <c r="J476" s="45" t="s">
        <v>26</v>
      </c>
      <c r="K476" s="35" t="n">
        <v>1.51432271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13388.7364</v>
      </c>
      <c r="E478" s="51" t="n">
        <v>13388.7364</v>
      </c>
      <c r="F478" s="52" t="n">
        <v>13388.7364</v>
      </c>
      <c r="G478" s="36" t="s">
        <v>26</v>
      </c>
      <c r="H478" s="36" t="n">
        <v>7.57502403288782</v>
      </c>
      <c r="I478" s="53"/>
      <c r="J478" s="54" t="s">
        <v>26</v>
      </c>
      <c r="K478" s="52" t="n">
        <v>0.10142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34</v>
      </c>
      <c r="K479" s="61" t="n">
        <v>212.14590956874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19</v>
      </c>
      <c r="E480" s="64" t="s">
        <v>19</v>
      </c>
      <c r="F480" s="35" t="s">
        <v>19</v>
      </c>
      <c r="G480" s="36" t="s">
        <v>34</v>
      </c>
      <c r="H480" s="36" t="s">
        <v>19</v>
      </c>
      <c r="I480" s="65"/>
      <c r="J480" s="38" t="s">
        <v>34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19</v>
      </c>
      <c r="E481" s="34" t="s">
        <v>19</v>
      </c>
      <c r="F481" s="35" t="s">
        <v>19</v>
      </c>
      <c r="G481" s="36" t="s">
        <v>34</v>
      </c>
      <c r="H481" s="36" t="s">
        <v>19</v>
      </c>
      <c r="I481" s="44"/>
      <c r="J481" s="45" t="s">
        <v>34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19</v>
      </c>
      <c r="E482" s="34" t="s">
        <v>19</v>
      </c>
      <c r="F482" s="35" t="s">
        <v>19</v>
      </c>
      <c r="G482" s="36" t="s">
        <v>34</v>
      </c>
      <c r="H482" s="36" t="s">
        <v>19</v>
      </c>
      <c r="I482" s="44"/>
      <c r="J482" s="45" t="s">
        <v>34</v>
      </c>
      <c r="K482" s="35" t="s">
        <v>1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187.58976</v>
      </c>
      <c r="E483" s="34" t="n">
        <v>3187.58976</v>
      </c>
      <c r="F483" s="35" t="n">
        <v>3187.58976</v>
      </c>
      <c r="G483" s="36" t="s">
        <v>34</v>
      </c>
      <c r="H483" s="36" t="n">
        <v>66553.7053202041</v>
      </c>
      <c r="I483" s="44"/>
      <c r="J483" s="45" t="s">
        <v>34</v>
      </c>
      <c r="K483" s="35" t="n">
        <v>212.14590956874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69" t="s">
        <v>34</v>
      </c>
      <c r="G484" s="36" t="s">
        <v>34</v>
      </c>
      <c r="H484" s="36" t="s">
        <v>34</v>
      </c>
      <c r="I484" s="44"/>
      <c r="J484" s="61" t="s">
        <v>34</v>
      </c>
      <c r="K484" s="61" t="s">
        <v>34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34</v>
      </c>
      <c r="E485" s="64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34</v>
      </c>
      <c r="E486" s="64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3.06736521285263</v>
      </c>
      <c r="K487" s="61" t="n">
        <v>15.183050868472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19</v>
      </c>
      <c r="E488" s="64" t="s">
        <v>19</v>
      </c>
      <c r="F488" s="35" t="s">
        <v>19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4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4" t="s">
        <v>22</v>
      </c>
      <c r="F490" s="35" t="s">
        <v>22</v>
      </c>
      <c r="G490" s="36" t="s">
        <v>22</v>
      </c>
      <c r="H490" s="36" t="s">
        <v>22</v>
      </c>
      <c r="I490" s="53"/>
      <c r="J490" s="54" t="n">
        <v>3.06736521285263</v>
      </c>
      <c r="K490" s="52" t="n">
        <v>15.183050868472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3846.90263217884</v>
      </c>
      <c r="K491" s="61" t="n">
        <v>14.8711140266778</v>
      </c>
      <c r="L491" s="74" t="n">
        <v>0.118066653307486</v>
      </c>
    </row>
    <row r="492" customFormat="false" ht="11.25" hidden="false" customHeight="true" outlineLevel="0" collapsed="false">
      <c r="B492" s="40"/>
      <c r="C492" s="41" t="s">
        <v>37</v>
      </c>
      <c r="D492" s="42" t="s">
        <v>19</v>
      </c>
      <c r="E492" s="64" t="s">
        <v>19</v>
      </c>
      <c r="F492" s="35" t="s">
        <v>19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5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4" t="s">
        <v>19</v>
      </c>
      <c r="F493" s="35" t="s">
        <v>19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5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n">
        <v>62.49738627</v>
      </c>
      <c r="E494" s="64" t="n">
        <v>62.49738627</v>
      </c>
      <c r="F494" s="35" t="n">
        <v>62.49738627</v>
      </c>
      <c r="G494" s="36" t="n">
        <v>61553016.2423037</v>
      </c>
      <c r="H494" s="36" t="n">
        <v>237947.775326666</v>
      </c>
      <c r="I494" s="36" t="n">
        <v>1889.14545637824</v>
      </c>
      <c r="J494" s="54" t="n">
        <v>3846.90263217884</v>
      </c>
      <c r="K494" s="52" t="n">
        <v>14.8711140266778</v>
      </c>
      <c r="L494" s="76" t="n">
        <v>0.11806665330748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10" t="s">
        <v>4</v>
      </c>
      <c r="E5" s="10"/>
      <c r="F5" s="10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9589.96461277394</v>
      </c>
      <c r="K8" s="29" t="n">
        <v>83.6107307820315</v>
      </c>
      <c r="L8" s="30" t="n">
        <v>0.131236815602177</v>
      </c>
    </row>
    <row r="9" customFormat="false" ht="15.75" hidden="false" customHeight="true" outlineLevel="0" collapsed="false">
      <c r="B9" s="31"/>
      <c r="C9" s="32" t="s">
        <v>18</v>
      </c>
      <c r="D9" s="33"/>
      <c r="E9" s="34"/>
      <c r="F9" s="35" t="n">
        <v>1269</v>
      </c>
      <c r="G9" s="36"/>
      <c r="H9" s="36"/>
      <c r="I9" s="37"/>
      <c r="J9" s="38" t="n">
        <v>1352.46112188</v>
      </c>
      <c r="K9" s="35" t="n">
        <v>7.2011710254</v>
      </c>
      <c r="L9" s="39" t="n">
        <v>0.0131244356021769</v>
      </c>
    </row>
    <row r="10" customFormat="false" ht="15" hidden="false" customHeight="true" outlineLevel="0" collapsed="false">
      <c r="B10" s="40"/>
      <c r="C10" s="41" t="s">
        <v>20</v>
      </c>
      <c r="D10" s="42"/>
      <c r="E10" s="34"/>
      <c r="F10" s="35" t="n">
        <v>3679251.61811</v>
      </c>
      <c r="G10" s="36"/>
      <c r="H10" s="36"/>
      <c r="I10" s="44"/>
      <c r="J10" s="45" t="n">
        <v>993.605782919988</v>
      </c>
      <c r="K10" s="35" t="n">
        <v>52.1682987630055</v>
      </c>
      <c r="L10" s="46" t="n">
        <v>0</v>
      </c>
    </row>
    <row r="11" customFormat="false" ht="15" hidden="false" customHeight="true" outlineLevel="0" collapsed="false">
      <c r="B11" s="31"/>
      <c r="C11" s="32" t="s">
        <v>21</v>
      </c>
      <c r="D11" s="42"/>
      <c r="E11" s="34"/>
      <c r="F11" s="35" t="n">
        <v>3740336.97350828</v>
      </c>
      <c r="G11" s="36"/>
      <c r="H11" s="36"/>
      <c r="I11" s="44"/>
      <c r="J11" s="45" t="n">
        <v>11.5207851</v>
      </c>
      <c r="K11" s="35" t="n">
        <v>7.1747259401</v>
      </c>
      <c r="L11" s="46" t="n">
        <v>0</v>
      </c>
    </row>
    <row r="12" customFormat="false" ht="15" hidden="false" customHeight="true" outlineLevel="0" collapsed="false">
      <c r="B12" s="40"/>
      <c r="C12" s="41" t="s">
        <v>23</v>
      </c>
      <c r="D12" s="42"/>
      <c r="E12" s="34"/>
      <c r="F12" s="35" t="n">
        <v>107234253.790586</v>
      </c>
      <c r="G12" s="36"/>
      <c r="H12" s="36"/>
      <c r="I12" s="47"/>
      <c r="J12" s="45" t="n">
        <v>7193.47262771546</v>
      </c>
      <c r="K12" s="35" t="n">
        <v>14.4092313575157</v>
      </c>
      <c r="L12" s="39" t="n">
        <v>0.11754288</v>
      </c>
    </row>
    <row r="13" customFormat="false" ht="15" hidden="false" customHeight="true" outlineLevel="0" collapsed="false">
      <c r="B13" s="40"/>
      <c r="C13" s="41" t="s">
        <v>24</v>
      </c>
      <c r="D13" s="42"/>
      <c r="E13" s="34"/>
      <c r="F13" s="35" t="n">
        <v>34357730.5411519</v>
      </c>
      <c r="G13" s="36"/>
      <c r="H13" s="36"/>
      <c r="I13" s="44"/>
      <c r="J13" s="45" t="n">
        <v>16.8361701585</v>
      </c>
      <c r="K13" s="35" t="n">
        <v>0</v>
      </c>
      <c r="L13" s="46" t="n">
        <v>0</v>
      </c>
    </row>
    <row r="14" customFormat="false" ht="15" hidden="false" customHeight="true" outlineLevel="0" collapsed="false">
      <c r="B14" s="48"/>
      <c r="C14" s="49" t="s">
        <v>25</v>
      </c>
      <c r="D14" s="50"/>
      <c r="E14" s="51"/>
      <c r="F14" s="52" t="n">
        <v>53337.1998228042</v>
      </c>
      <c r="G14" s="36"/>
      <c r="H14" s="36"/>
      <c r="I14" s="53"/>
      <c r="J14" s="54" t="n">
        <v>22.068125</v>
      </c>
      <c r="K14" s="52" t="n">
        <v>2.65730369601027</v>
      </c>
      <c r="L14" s="55" t="n">
        <v>0</v>
      </c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 t="n">
        <v>0</v>
      </c>
      <c r="G15" s="60"/>
      <c r="H15" s="60"/>
      <c r="I15" s="28"/>
      <c r="J15" s="61" t="n">
        <v>1017.29086636478</v>
      </c>
      <c r="K15" s="61" t="n">
        <v>1252.14079879025</v>
      </c>
      <c r="L15" s="62" t="n">
        <v>0</v>
      </c>
    </row>
    <row r="16" customFormat="false" ht="15" hidden="false" customHeight="true" outlineLevel="0" collapsed="false">
      <c r="B16" s="24"/>
      <c r="C16" s="32" t="s">
        <v>28</v>
      </c>
      <c r="D16" s="63"/>
      <c r="E16" s="64"/>
      <c r="F16" s="35" t="n">
        <v>1676.22182222222</v>
      </c>
      <c r="G16" s="36"/>
      <c r="H16" s="36"/>
      <c r="I16" s="65"/>
      <c r="J16" s="38" t="n">
        <v>784.223</v>
      </c>
      <c r="K16" s="66" t="n">
        <v>0.499</v>
      </c>
      <c r="L16" s="67" t="n">
        <v>0</v>
      </c>
    </row>
    <row r="17" customFormat="false" ht="15" hidden="false" customHeight="true" outlineLevel="0" collapsed="false">
      <c r="B17" s="40"/>
      <c r="C17" s="68" t="s">
        <v>29</v>
      </c>
      <c r="D17" s="42"/>
      <c r="E17" s="34"/>
      <c r="F17" s="35" t="n">
        <v>590703.687054248</v>
      </c>
      <c r="G17" s="36"/>
      <c r="H17" s="36"/>
      <c r="I17" s="44"/>
      <c r="J17" s="45" t="n">
        <v>230.670825180884</v>
      </c>
      <c r="K17" s="35" t="n">
        <v>240.260714685733</v>
      </c>
      <c r="L17" s="46" t="n">
        <v>0</v>
      </c>
    </row>
    <row r="18" customFormat="false" ht="15" hidden="false" customHeight="true" outlineLevel="0" collapsed="false">
      <c r="B18" s="40"/>
      <c r="C18" s="41" t="s">
        <v>30</v>
      </c>
      <c r="D18" s="42"/>
      <c r="E18" s="34"/>
      <c r="F18" s="35" t="n">
        <v>2345256.166983</v>
      </c>
      <c r="G18" s="36"/>
      <c r="H18" s="36"/>
      <c r="I18" s="44"/>
      <c r="J18" s="45" t="n">
        <v>1.2066342</v>
      </c>
      <c r="K18" s="35" t="n">
        <v>79.6943673981061</v>
      </c>
      <c r="L18" s="46" t="n">
        <v>0</v>
      </c>
    </row>
    <row r="19" customFormat="false" ht="15" hidden="false" customHeight="true" outlineLevel="0" collapsed="false">
      <c r="B19" s="40"/>
      <c r="C19" s="41" t="s">
        <v>31</v>
      </c>
      <c r="D19" s="42"/>
      <c r="E19" s="34"/>
      <c r="F19" s="35" t="n">
        <v>39735.0529468394</v>
      </c>
      <c r="G19" s="36"/>
      <c r="H19" s="36"/>
      <c r="I19" s="44"/>
      <c r="J19" s="45" t="n">
        <v>1.1904069839</v>
      </c>
      <c r="K19" s="35" t="n">
        <v>895.312368706407</v>
      </c>
      <c r="L19" s="46" t="n">
        <v>0</v>
      </c>
    </row>
    <row r="20" customFormat="false" ht="15" hidden="false" customHeight="true" outlineLevel="0" collapsed="false">
      <c r="B20" s="31"/>
      <c r="C20" s="32" t="s">
        <v>32</v>
      </c>
      <c r="D20" s="42"/>
      <c r="E20" s="34"/>
      <c r="F20" s="69" t="n">
        <v>895019</v>
      </c>
      <c r="G20" s="36"/>
      <c r="H20" s="36"/>
      <c r="I20" s="44"/>
      <c r="J20" s="61" t="n">
        <v>0</v>
      </c>
      <c r="K20" s="61" t="n">
        <v>36.374348</v>
      </c>
      <c r="L20" s="46" t="n">
        <v>0</v>
      </c>
    </row>
    <row r="21" customFormat="false" ht="15" hidden="false" customHeight="true" outlineLevel="0" collapsed="false">
      <c r="B21" s="70" t="s">
        <v>33</v>
      </c>
      <c r="C21" s="71"/>
      <c r="D21" s="42"/>
      <c r="E21" s="64"/>
      <c r="F21" s="35" t="n">
        <v>0</v>
      </c>
      <c r="G21" s="36"/>
      <c r="H21" s="36"/>
      <c r="I21" s="44"/>
      <c r="J21" s="45" t="n">
        <v>0</v>
      </c>
      <c r="K21" s="35" t="n">
        <v>0</v>
      </c>
      <c r="L21" s="46" t="n">
        <v>0</v>
      </c>
    </row>
    <row r="22" customFormat="false" ht="15" hidden="false" customHeight="true" outlineLevel="0" collapsed="false">
      <c r="B22" s="72" t="s">
        <v>35</v>
      </c>
      <c r="C22" s="73"/>
      <c r="D22" s="50"/>
      <c r="E22" s="64"/>
      <c r="F22" s="35" t="n">
        <v>893519</v>
      </c>
      <c r="G22" s="36"/>
      <c r="H22" s="36"/>
      <c r="I22" s="53"/>
      <c r="J22" s="54" t="n">
        <v>0</v>
      </c>
      <c r="K22" s="52" t="n">
        <v>36.374348</v>
      </c>
      <c r="L22" s="55" t="n">
        <v>0</v>
      </c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 t="n">
        <v>0</v>
      </c>
      <c r="G23" s="60"/>
      <c r="H23" s="60"/>
      <c r="I23" s="28"/>
      <c r="J23" s="61" t="n">
        <v>400.656208466987</v>
      </c>
      <c r="K23" s="61" t="n">
        <v>106.236734610869</v>
      </c>
      <c r="L23" s="62" t="n">
        <v>0</v>
      </c>
    </row>
    <row r="24" customFormat="false" ht="15" hidden="false" customHeight="true" outlineLevel="0" collapsed="false">
      <c r="B24" s="40"/>
      <c r="C24" s="41" t="s">
        <v>37</v>
      </c>
      <c r="D24" s="42"/>
      <c r="E24" s="64"/>
      <c r="F24" s="35" t="n">
        <v>10902.11709</v>
      </c>
      <c r="G24" s="36"/>
      <c r="H24" s="36"/>
      <c r="I24" s="44"/>
      <c r="J24" s="45" t="n">
        <v>48.5253682762552</v>
      </c>
      <c r="K24" s="35" t="n">
        <v>1.77493326204049</v>
      </c>
      <c r="L24" s="46" t="n">
        <v>0</v>
      </c>
    </row>
    <row r="25" customFormat="false" ht="15" hidden="false" customHeight="true" outlineLevel="0" collapsed="false">
      <c r="B25" s="40"/>
      <c r="C25" s="41" t="s">
        <v>38</v>
      </c>
      <c r="D25" s="42"/>
      <c r="E25" s="64"/>
      <c r="F25" s="35" t="n">
        <v>2328.485500515</v>
      </c>
      <c r="G25" s="36"/>
      <c r="H25" s="36"/>
      <c r="I25" s="44"/>
      <c r="J25" s="45" t="n">
        <v>0.071723</v>
      </c>
      <c r="K25" s="35" t="n">
        <v>6.39917248</v>
      </c>
      <c r="L25" s="46" t="n">
        <v>0</v>
      </c>
    </row>
    <row r="26" customFormat="false" ht="15" hidden="false" customHeight="true" outlineLevel="0" collapsed="false">
      <c r="B26" s="48"/>
      <c r="C26" s="49" t="s">
        <v>39</v>
      </c>
      <c r="D26" s="50"/>
      <c r="E26" s="64"/>
      <c r="F26" s="35" t="n">
        <v>0</v>
      </c>
      <c r="G26" s="36"/>
      <c r="H26" s="36"/>
      <c r="I26" s="53"/>
      <c r="J26" s="54" t="n">
        <v>352.059117190732</v>
      </c>
      <c r="K26" s="52" t="n">
        <v>98.062628868828</v>
      </c>
      <c r="L26" s="55" t="n">
        <v>0</v>
      </c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 t="n">
        <v>0</v>
      </c>
      <c r="G27" s="60"/>
      <c r="H27" s="60"/>
      <c r="I27" s="28"/>
      <c r="J27" s="61" t="n">
        <v>6039.9596354046</v>
      </c>
      <c r="K27" s="61" t="n">
        <v>29.5904617813775</v>
      </c>
      <c r="L27" s="74" t="n">
        <v>0.138883650291184</v>
      </c>
    </row>
    <row r="28" customFormat="false" ht="15" hidden="false" customHeight="true" outlineLevel="0" collapsed="false">
      <c r="B28" s="40"/>
      <c r="C28" s="41" t="s">
        <v>37</v>
      </c>
      <c r="D28" s="42"/>
      <c r="E28" s="64"/>
      <c r="F28" s="35" t="n">
        <v>495170.116507714</v>
      </c>
      <c r="G28" s="36"/>
      <c r="H28" s="36"/>
      <c r="I28" s="36"/>
      <c r="J28" s="45" t="n">
        <v>1340.06680720609</v>
      </c>
      <c r="K28" s="35" t="n">
        <v>0.555984209786714</v>
      </c>
      <c r="L28" s="75" t="n">
        <v>0.00996308105006729</v>
      </c>
    </row>
    <row r="29" customFormat="false" ht="15" hidden="false" customHeight="true" outlineLevel="0" collapsed="false">
      <c r="B29" s="40"/>
      <c r="C29" s="41" t="s">
        <v>38</v>
      </c>
      <c r="D29" s="42"/>
      <c r="E29" s="64"/>
      <c r="F29" s="35" t="n">
        <v>4273715.67297864</v>
      </c>
      <c r="G29" s="36"/>
      <c r="H29" s="36"/>
      <c r="I29" s="36"/>
      <c r="J29" s="45" t="n">
        <v>250.5869346</v>
      </c>
      <c r="K29" s="35" t="n">
        <v>0.022098547</v>
      </c>
      <c r="L29" s="75" t="n">
        <v>0.004682081274</v>
      </c>
    </row>
    <row r="30" customFormat="false" ht="15" hidden="false" customHeight="true" outlineLevel="0" collapsed="false">
      <c r="B30" s="48"/>
      <c r="C30" s="49" t="s">
        <v>39</v>
      </c>
      <c r="D30" s="50"/>
      <c r="E30" s="64"/>
      <c r="F30" s="35" t="n">
        <v>96.9621978909091</v>
      </c>
      <c r="G30" s="36"/>
      <c r="H30" s="36"/>
      <c r="I30" s="36"/>
      <c r="J30" s="54" t="n">
        <v>4449.30589359852</v>
      </c>
      <c r="K30" s="52" t="n">
        <v>29.0123790245908</v>
      </c>
      <c r="L30" s="76" t="n">
        <v>0.12423848796711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 t="n">
        <v>0</v>
      </c>
      <c r="G31" s="60"/>
      <c r="H31" s="60"/>
      <c r="I31" s="60"/>
      <c r="J31" s="80" t="n">
        <v>103.434795522944</v>
      </c>
      <c r="K31" s="80" t="n">
        <v>0</v>
      </c>
      <c r="L31" s="81" t="n">
        <v>2.45352336664956E-008</v>
      </c>
    </row>
    <row r="33" customFormat="false" ht="13.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10" t="s">
        <v>4</v>
      </c>
      <c r="E34" s="10"/>
      <c r="F34" s="10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9578.88266886221</v>
      </c>
      <c r="K37" s="29" t="n">
        <v>80.2315413050732</v>
      </c>
      <c r="L37" s="30" t="n">
        <v>0.136229511785891</v>
      </c>
    </row>
    <row r="38" customFormat="false" ht="15" hidden="false" customHeight="true" outlineLevel="0" collapsed="false">
      <c r="B38" s="31"/>
      <c r="C38" s="32" t="s">
        <v>18</v>
      </c>
      <c r="D38" s="33"/>
      <c r="E38" s="34"/>
      <c r="F38" s="35" t="n">
        <v>1254</v>
      </c>
      <c r="G38" s="36"/>
      <c r="H38" s="36"/>
      <c r="I38" s="37"/>
      <c r="J38" s="38" t="n">
        <v>1337.16</v>
      </c>
      <c r="K38" s="35" t="n">
        <v>6.798</v>
      </c>
      <c r="L38" s="39" t="n">
        <v>0.0129759517858909</v>
      </c>
    </row>
    <row r="39" customFormat="false" ht="15" hidden="false" customHeight="true" outlineLevel="0" collapsed="false">
      <c r="B39" s="40"/>
      <c r="C39" s="41" t="s">
        <v>20</v>
      </c>
      <c r="D39" s="42"/>
      <c r="E39" s="34"/>
      <c r="F39" s="35" t="n">
        <v>3507628.31925</v>
      </c>
      <c r="G39" s="36"/>
      <c r="H39" s="36"/>
      <c r="I39" s="44"/>
      <c r="J39" s="45" t="n">
        <v>964.446438150521</v>
      </c>
      <c r="K39" s="35" t="n">
        <v>49.9327052965235</v>
      </c>
      <c r="L39" s="46" t="n">
        <v>0</v>
      </c>
    </row>
    <row r="40" customFormat="false" ht="15" hidden="false" customHeight="true" outlineLevel="0" collapsed="false">
      <c r="B40" s="31"/>
      <c r="C40" s="32" t="s">
        <v>21</v>
      </c>
      <c r="D40" s="42"/>
      <c r="E40" s="34"/>
      <c r="F40" s="35" t="n">
        <v>3569171.71915603</v>
      </c>
      <c r="G40" s="36"/>
      <c r="H40" s="36"/>
      <c r="I40" s="44"/>
      <c r="J40" s="45" t="n">
        <v>10.5363082</v>
      </c>
      <c r="K40" s="35" t="n">
        <v>6.95700172</v>
      </c>
      <c r="L40" s="46" t="n">
        <v>0</v>
      </c>
    </row>
    <row r="41" customFormat="false" ht="15" hidden="false" customHeight="true" outlineLevel="0" collapsed="false">
      <c r="B41" s="40"/>
      <c r="C41" s="41" t="s">
        <v>23</v>
      </c>
      <c r="D41" s="42"/>
      <c r="E41" s="34"/>
      <c r="F41" s="35" t="n">
        <v>105319440.172021</v>
      </c>
      <c r="G41" s="36"/>
      <c r="H41" s="36"/>
      <c r="I41" s="47"/>
      <c r="J41" s="45" t="n">
        <v>7232.51487386119</v>
      </c>
      <c r="K41" s="35" t="n">
        <v>14.0305701901742</v>
      </c>
      <c r="L41" s="39" t="n">
        <v>0.12285156</v>
      </c>
    </row>
    <row r="42" customFormat="false" ht="15" hidden="false" customHeight="true" outlineLevel="0" collapsed="false">
      <c r="B42" s="40"/>
      <c r="C42" s="41" t="s">
        <v>24</v>
      </c>
      <c r="D42" s="42"/>
      <c r="E42" s="34"/>
      <c r="F42" s="35" t="n">
        <v>34407651.8687966</v>
      </c>
      <c r="G42" s="36"/>
      <c r="H42" s="36"/>
      <c r="I42" s="44"/>
      <c r="J42" s="45" t="n">
        <v>18.6475486505</v>
      </c>
      <c r="K42" s="35" t="n">
        <v>0</v>
      </c>
      <c r="L42" s="46" t="n">
        <v>0</v>
      </c>
    </row>
    <row r="43" customFormat="false" ht="15" hidden="false" customHeight="true" outlineLevel="0" collapsed="false">
      <c r="B43" s="48"/>
      <c r="C43" s="49" t="s">
        <v>25</v>
      </c>
      <c r="D43" s="50"/>
      <c r="E43" s="51"/>
      <c r="F43" s="52" t="n">
        <v>52653.2501671416</v>
      </c>
      <c r="G43" s="36"/>
      <c r="H43" s="36"/>
      <c r="I43" s="53"/>
      <c r="J43" s="54" t="n">
        <v>15.5775</v>
      </c>
      <c r="K43" s="52" t="n">
        <v>2.51326409837553</v>
      </c>
      <c r="L43" s="55" t="n">
        <v>0</v>
      </c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 t="n">
        <v>0</v>
      </c>
      <c r="G44" s="60"/>
      <c r="H44" s="60"/>
      <c r="I44" s="28"/>
      <c r="J44" s="61" t="n">
        <v>1160.91374091194</v>
      </c>
      <c r="K44" s="61" t="n">
        <v>1266.62920677644</v>
      </c>
      <c r="L44" s="62" t="n">
        <v>0</v>
      </c>
    </row>
    <row r="45" customFormat="false" ht="15" hidden="false" customHeight="true" outlineLevel="0" collapsed="false">
      <c r="B45" s="24"/>
      <c r="C45" s="32" t="s">
        <v>28</v>
      </c>
      <c r="D45" s="63"/>
      <c r="E45" s="64"/>
      <c r="F45" s="35" t="n">
        <v>1764.97355555556</v>
      </c>
      <c r="G45" s="36"/>
      <c r="H45" s="36"/>
      <c r="I45" s="65"/>
      <c r="J45" s="38" t="n">
        <v>911.23</v>
      </c>
      <c r="K45" s="66" t="n">
        <v>0.514</v>
      </c>
      <c r="L45" s="67" t="n">
        <v>0</v>
      </c>
    </row>
    <row r="46" customFormat="false" ht="15" hidden="false" customHeight="true" outlineLevel="0" collapsed="false">
      <c r="B46" s="40"/>
      <c r="C46" s="68" t="s">
        <v>29</v>
      </c>
      <c r="D46" s="42"/>
      <c r="E46" s="34"/>
      <c r="F46" s="35" t="n">
        <v>584231.323581946</v>
      </c>
      <c r="G46" s="36"/>
      <c r="H46" s="36"/>
      <c r="I46" s="44"/>
      <c r="J46" s="45" t="n">
        <v>243.323851711942</v>
      </c>
      <c r="K46" s="35" t="n">
        <v>234.022728843712</v>
      </c>
      <c r="L46" s="46" t="n">
        <v>0</v>
      </c>
    </row>
    <row r="47" customFormat="false" ht="15" hidden="false" customHeight="true" outlineLevel="0" collapsed="false">
      <c r="B47" s="40"/>
      <c r="C47" s="41" t="s">
        <v>30</v>
      </c>
      <c r="D47" s="42"/>
      <c r="E47" s="34"/>
      <c r="F47" s="35" t="n">
        <v>2465299.18372152</v>
      </c>
      <c r="G47" s="36"/>
      <c r="H47" s="36"/>
      <c r="I47" s="44"/>
      <c r="J47" s="45" t="n">
        <v>1.3336522</v>
      </c>
      <c r="K47" s="35" t="n">
        <v>81.0550175532407</v>
      </c>
      <c r="L47" s="46" t="n">
        <v>0</v>
      </c>
    </row>
    <row r="48" customFormat="false" ht="15" hidden="false" customHeight="true" outlineLevel="0" collapsed="false">
      <c r="B48" s="40"/>
      <c r="C48" s="41" t="s">
        <v>31</v>
      </c>
      <c r="D48" s="42"/>
      <c r="E48" s="34"/>
      <c r="F48" s="35" t="n">
        <v>44891.776471893</v>
      </c>
      <c r="G48" s="36"/>
      <c r="H48" s="36"/>
      <c r="I48" s="44"/>
      <c r="J48" s="45" t="n">
        <v>5.026237</v>
      </c>
      <c r="K48" s="35" t="n">
        <v>908.364132379488</v>
      </c>
      <c r="L48" s="46" t="n">
        <v>0</v>
      </c>
    </row>
    <row r="49" customFormat="false" ht="15" hidden="false" customHeight="true" outlineLevel="0" collapsed="false">
      <c r="B49" s="31"/>
      <c r="C49" s="32" t="s">
        <v>32</v>
      </c>
      <c r="D49" s="42"/>
      <c r="E49" s="34"/>
      <c r="F49" s="69" t="n">
        <v>1043200</v>
      </c>
      <c r="G49" s="36"/>
      <c r="H49" s="36"/>
      <c r="I49" s="44"/>
      <c r="J49" s="61" t="n">
        <v>0</v>
      </c>
      <c r="K49" s="61" t="n">
        <v>42.673328</v>
      </c>
      <c r="L49" s="46" t="n">
        <v>0</v>
      </c>
    </row>
    <row r="50" customFormat="false" ht="15" hidden="false" customHeight="true" outlineLevel="0" collapsed="false">
      <c r="B50" s="70" t="s">
        <v>33</v>
      </c>
      <c r="C50" s="71"/>
      <c r="D50" s="42"/>
      <c r="E50" s="64"/>
      <c r="F50" s="35" t="n">
        <v>0</v>
      </c>
      <c r="G50" s="36"/>
      <c r="H50" s="36"/>
      <c r="I50" s="44"/>
      <c r="J50" s="45" t="n">
        <v>0</v>
      </c>
      <c r="K50" s="35" t="n">
        <v>0</v>
      </c>
      <c r="L50" s="46" t="n">
        <v>0</v>
      </c>
    </row>
    <row r="51" customFormat="false" ht="15" hidden="false" customHeight="true" outlineLevel="0" collapsed="false">
      <c r="B51" s="72" t="s">
        <v>35</v>
      </c>
      <c r="C51" s="73"/>
      <c r="D51" s="50"/>
      <c r="E51" s="64"/>
      <c r="F51" s="35" t="n">
        <v>1041700</v>
      </c>
      <c r="G51" s="36"/>
      <c r="H51" s="36"/>
      <c r="I51" s="53"/>
      <c r="J51" s="54" t="n">
        <v>0</v>
      </c>
      <c r="K51" s="52" t="n">
        <v>42.673328</v>
      </c>
      <c r="L51" s="55" t="n">
        <v>0</v>
      </c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 t="n">
        <v>0</v>
      </c>
      <c r="G52" s="60"/>
      <c r="H52" s="60"/>
      <c r="I52" s="28"/>
      <c r="J52" s="61" t="n">
        <v>359.743443906734</v>
      </c>
      <c r="K52" s="61" t="n">
        <v>103.946157071318</v>
      </c>
      <c r="L52" s="62" t="n">
        <v>0</v>
      </c>
    </row>
    <row r="53" customFormat="false" ht="15" hidden="false" customHeight="true" outlineLevel="0" collapsed="false">
      <c r="B53" s="40"/>
      <c r="C53" s="41" t="s">
        <v>37</v>
      </c>
      <c r="D53" s="42"/>
      <c r="E53" s="64"/>
      <c r="F53" s="35" t="n">
        <v>11254.21237</v>
      </c>
      <c r="G53" s="36"/>
      <c r="H53" s="36"/>
      <c r="I53" s="44"/>
      <c r="J53" s="45" t="n">
        <v>51.944134306444</v>
      </c>
      <c r="K53" s="35" t="n">
        <v>1.71436731571894</v>
      </c>
      <c r="L53" s="46" t="n">
        <v>0</v>
      </c>
    </row>
    <row r="54" customFormat="false" ht="15" hidden="false" customHeight="true" outlineLevel="0" collapsed="false">
      <c r="B54" s="40"/>
      <c r="C54" s="41" t="s">
        <v>38</v>
      </c>
      <c r="D54" s="42"/>
      <c r="E54" s="64"/>
      <c r="F54" s="35" t="n">
        <v>2651.400523816</v>
      </c>
      <c r="G54" s="36"/>
      <c r="H54" s="36"/>
      <c r="I54" s="44"/>
      <c r="J54" s="45" t="n">
        <v>0.072735</v>
      </c>
      <c r="K54" s="35" t="n">
        <v>6.48855032</v>
      </c>
      <c r="L54" s="46" t="n">
        <v>0</v>
      </c>
    </row>
    <row r="55" customFormat="false" ht="15" hidden="false" customHeight="true" outlineLevel="0" collapsed="false">
      <c r="B55" s="48"/>
      <c r="C55" s="49" t="s">
        <v>39</v>
      </c>
      <c r="D55" s="50"/>
      <c r="E55" s="64"/>
      <c r="F55" s="35" t="n">
        <v>0</v>
      </c>
      <c r="G55" s="36"/>
      <c r="H55" s="36"/>
      <c r="I55" s="53"/>
      <c r="J55" s="54" t="n">
        <v>307.72657460029</v>
      </c>
      <c r="K55" s="52" t="n">
        <v>95.743239435599</v>
      </c>
      <c r="L55" s="55" t="n">
        <v>0</v>
      </c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 t="n">
        <v>0</v>
      </c>
      <c r="G56" s="60"/>
      <c r="H56" s="60"/>
      <c r="I56" s="28"/>
      <c r="J56" s="61" t="n">
        <v>6224.22722571932</v>
      </c>
      <c r="K56" s="61" t="n">
        <v>28.3129882786015</v>
      </c>
      <c r="L56" s="74" t="n">
        <v>0.140154695534138</v>
      </c>
    </row>
    <row r="57" customFormat="false" ht="15" hidden="false" customHeight="true" outlineLevel="0" collapsed="false">
      <c r="B57" s="40"/>
      <c r="C57" s="41" t="s">
        <v>37</v>
      </c>
      <c r="D57" s="42"/>
      <c r="E57" s="64"/>
      <c r="F57" s="35" t="n">
        <v>498823.359750904</v>
      </c>
      <c r="G57" s="36"/>
      <c r="H57" s="36"/>
      <c r="I57" s="36"/>
      <c r="J57" s="45" t="n">
        <v>1334.3346403125</v>
      </c>
      <c r="K57" s="35" t="n">
        <v>0.559327816505833</v>
      </c>
      <c r="L57" s="75" t="n">
        <v>0.00875326477170853</v>
      </c>
    </row>
    <row r="58" customFormat="false" ht="15" hidden="false" customHeight="true" outlineLevel="0" collapsed="false">
      <c r="B58" s="40"/>
      <c r="C58" s="41" t="s">
        <v>38</v>
      </c>
      <c r="D58" s="42"/>
      <c r="E58" s="64"/>
      <c r="F58" s="35" t="n">
        <v>8749321.83855741</v>
      </c>
      <c r="G58" s="36"/>
      <c r="H58" s="36"/>
      <c r="I58" s="36"/>
      <c r="J58" s="45" t="n">
        <v>502.3450632</v>
      </c>
      <c r="K58" s="35" t="n">
        <v>0.044200433</v>
      </c>
      <c r="L58" s="75" t="n">
        <v>0.0091315357</v>
      </c>
    </row>
    <row r="59" customFormat="false" ht="15" hidden="false" customHeight="true" outlineLevel="0" collapsed="false">
      <c r="B59" s="48"/>
      <c r="C59" s="49" t="s">
        <v>39</v>
      </c>
      <c r="D59" s="50"/>
      <c r="E59" s="64"/>
      <c r="F59" s="35" t="n">
        <v>88.0447305090909</v>
      </c>
      <c r="G59" s="36"/>
      <c r="H59" s="36"/>
      <c r="I59" s="36"/>
      <c r="J59" s="54" t="n">
        <v>4387.54752220682</v>
      </c>
      <c r="K59" s="52" t="n">
        <v>27.7094600290956</v>
      </c>
      <c r="L59" s="76" t="n">
        <v>0.122269895062429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 t="n">
        <v>0</v>
      </c>
      <c r="G60" s="60"/>
      <c r="H60" s="60"/>
      <c r="I60" s="60"/>
      <c r="J60" s="80" t="n">
        <v>96.8152629565883</v>
      </c>
      <c r="K60" s="80" t="n">
        <v>0</v>
      </c>
      <c r="L60" s="81" t="n">
        <v>2.6926754637598E-008</v>
      </c>
    </row>
    <row r="62" customFormat="false" ht="13.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10" t="s">
        <v>4</v>
      </c>
      <c r="E63" s="10"/>
      <c r="F63" s="10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9632.34491332573</v>
      </c>
      <c r="K66" s="29" t="n">
        <v>80.0665457764414</v>
      </c>
      <c r="L66" s="30" t="n">
        <v>0.133740314621875</v>
      </c>
    </row>
    <row r="67" customFormat="false" ht="15" hidden="false" customHeight="true" outlineLevel="0" collapsed="false">
      <c r="B67" s="31"/>
      <c r="C67" s="32" t="s">
        <v>18</v>
      </c>
      <c r="D67" s="33"/>
      <c r="E67" s="34"/>
      <c r="F67" s="35" t="n">
        <v>1162</v>
      </c>
      <c r="G67" s="36"/>
      <c r="H67" s="36"/>
      <c r="I67" s="37"/>
      <c r="J67" s="38" t="n">
        <v>1434.6447296782</v>
      </c>
      <c r="K67" s="35" t="n">
        <v>6.81283147297105</v>
      </c>
      <c r="L67" s="39" t="n">
        <v>0.0139219546218754</v>
      </c>
    </row>
    <row r="68" customFormat="false" ht="15" hidden="false" customHeight="true" outlineLevel="0" collapsed="false">
      <c r="B68" s="40"/>
      <c r="C68" s="41" t="s">
        <v>20</v>
      </c>
      <c r="D68" s="42"/>
      <c r="E68" s="34"/>
      <c r="F68" s="35" t="n">
        <v>3324653.54426</v>
      </c>
      <c r="G68" s="36"/>
      <c r="H68" s="36"/>
      <c r="I68" s="44"/>
      <c r="J68" s="45" t="n">
        <v>1000.55083917199</v>
      </c>
      <c r="K68" s="35" t="n">
        <v>49.928909627991</v>
      </c>
      <c r="L68" s="46" t="n">
        <v>0</v>
      </c>
    </row>
    <row r="69" customFormat="false" ht="15" hidden="false" customHeight="true" outlineLevel="0" collapsed="false">
      <c r="B69" s="31"/>
      <c r="C69" s="32" t="s">
        <v>21</v>
      </c>
      <c r="D69" s="42"/>
      <c r="E69" s="34"/>
      <c r="F69" s="35" t="n">
        <v>3390324.22083025</v>
      </c>
      <c r="G69" s="36"/>
      <c r="H69" s="36"/>
      <c r="I69" s="44"/>
      <c r="J69" s="45" t="n">
        <v>12.3936021</v>
      </c>
      <c r="K69" s="35" t="n">
        <v>7.04512157286256</v>
      </c>
      <c r="L69" s="46" t="n">
        <v>0</v>
      </c>
    </row>
    <row r="70" customFormat="false" ht="15" hidden="false" customHeight="true" outlineLevel="0" collapsed="false">
      <c r="B70" s="40"/>
      <c r="C70" s="41" t="s">
        <v>23</v>
      </c>
      <c r="D70" s="42"/>
      <c r="E70" s="34"/>
      <c r="F70" s="35" t="n">
        <v>101748056.570594</v>
      </c>
      <c r="G70" s="36"/>
      <c r="H70" s="36"/>
      <c r="I70" s="47"/>
      <c r="J70" s="45" t="n">
        <v>7145.65428063654</v>
      </c>
      <c r="K70" s="35" t="n">
        <v>13.758306819701</v>
      </c>
      <c r="L70" s="39" t="n">
        <v>0.11934936</v>
      </c>
    </row>
    <row r="71" customFormat="false" ht="15" hidden="false" customHeight="true" outlineLevel="0" collapsed="false">
      <c r="B71" s="40"/>
      <c r="C71" s="41" t="s">
        <v>24</v>
      </c>
      <c r="D71" s="42"/>
      <c r="E71" s="34"/>
      <c r="F71" s="35" t="n">
        <v>34702020.20949</v>
      </c>
      <c r="G71" s="36"/>
      <c r="H71" s="36"/>
      <c r="I71" s="44"/>
      <c r="J71" s="45" t="n">
        <v>20.927711739</v>
      </c>
      <c r="K71" s="35" t="n">
        <v>0</v>
      </c>
      <c r="L71" s="46" t="n">
        <v>0</v>
      </c>
    </row>
    <row r="72" customFormat="false" ht="15" hidden="false" customHeight="true" outlineLevel="0" collapsed="false">
      <c r="B72" s="48"/>
      <c r="C72" s="49" t="s">
        <v>25</v>
      </c>
      <c r="D72" s="50"/>
      <c r="E72" s="51"/>
      <c r="F72" s="52" t="n">
        <v>56510.6724680088</v>
      </c>
      <c r="G72" s="36"/>
      <c r="H72" s="36"/>
      <c r="I72" s="53"/>
      <c r="J72" s="54" t="n">
        <v>18.17375</v>
      </c>
      <c r="K72" s="52" t="n">
        <v>2.52137628291573</v>
      </c>
      <c r="L72" s="55" t="n">
        <v>0</v>
      </c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 t="n">
        <v>0</v>
      </c>
      <c r="G73" s="60"/>
      <c r="H73" s="60"/>
      <c r="I73" s="28"/>
      <c r="J73" s="61" t="n">
        <v>1073.72653590314</v>
      </c>
      <c r="K73" s="61" t="n">
        <v>1300.74986366205</v>
      </c>
      <c r="L73" s="62" t="n">
        <v>0</v>
      </c>
    </row>
    <row r="74" customFormat="false" ht="15" hidden="false" customHeight="true" outlineLevel="0" collapsed="false">
      <c r="B74" s="24"/>
      <c r="C74" s="32" t="s">
        <v>28</v>
      </c>
      <c r="D74" s="63"/>
      <c r="E74" s="64"/>
      <c r="F74" s="35" t="n">
        <v>1832.82262222222</v>
      </c>
      <c r="G74" s="36"/>
      <c r="H74" s="36"/>
      <c r="I74" s="65"/>
      <c r="J74" s="38" t="n">
        <v>810.243</v>
      </c>
      <c r="K74" s="66" t="n">
        <v>0.544</v>
      </c>
      <c r="L74" s="67" t="n">
        <v>0</v>
      </c>
    </row>
    <row r="75" customFormat="false" ht="15" hidden="false" customHeight="true" outlineLevel="0" collapsed="false">
      <c r="B75" s="40"/>
      <c r="C75" s="68" t="s">
        <v>29</v>
      </c>
      <c r="D75" s="42"/>
      <c r="E75" s="34"/>
      <c r="F75" s="35" t="n">
        <v>593497.196887079</v>
      </c>
      <c r="G75" s="36"/>
      <c r="H75" s="36"/>
      <c r="I75" s="44"/>
      <c r="J75" s="45" t="n">
        <v>255.185989703145</v>
      </c>
      <c r="K75" s="35" t="n">
        <v>229.350198030076</v>
      </c>
      <c r="L75" s="46" t="n">
        <v>0</v>
      </c>
    </row>
    <row r="76" customFormat="false" ht="15" hidden="false" customHeight="true" outlineLevel="0" collapsed="false">
      <c r="B76" s="40"/>
      <c r="C76" s="41" t="s">
        <v>30</v>
      </c>
      <c r="D76" s="42"/>
      <c r="E76" s="34"/>
      <c r="F76" s="35" t="n">
        <v>2439083.2764939</v>
      </c>
      <c r="G76" s="36"/>
      <c r="H76" s="36"/>
      <c r="I76" s="44"/>
      <c r="J76" s="45" t="n">
        <v>1.3772732</v>
      </c>
      <c r="K76" s="35" t="n">
        <v>81.0507287033645</v>
      </c>
      <c r="L76" s="46" t="n">
        <v>0</v>
      </c>
    </row>
    <row r="77" customFormat="false" ht="15" hidden="false" customHeight="true" outlineLevel="0" collapsed="false">
      <c r="B77" s="40"/>
      <c r="C77" s="41" t="s">
        <v>31</v>
      </c>
      <c r="D77" s="42"/>
      <c r="E77" s="34"/>
      <c r="F77" s="35" t="n">
        <v>46098.2940801735</v>
      </c>
      <c r="G77" s="36"/>
      <c r="H77" s="36"/>
      <c r="I77" s="44"/>
      <c r="J77" s="45" t="n">
        <v>6.920273</v>
      </c>
      <c r="K77" s="35" t="n">
        <v>946.561780928611</v>
      </c>
      <c r="L77" s="46" t="n">
        <v>0</v>
      </c>
    </row>
    <row r="78" customFormat="false" ht="15" hidden="false" customHeight="true" outlineLevel="0" collapsed="false">
      <c r="B78" s="31"/>
      <c r="C78" s="32" t="s">
        <v>32</v>
      </c>
      <c r="D78" s="42"/>
      <c r="E78" s="34"/>
      <c r="F78" s="69" t="n">
        <v>1050710</v>
      </c>
      <c r="G78" s="36"/>
      <c r="H78" s="36"/>
      <c r="I78" s="44"/>
      <c r="J78" s="61" t="n">
        <v>0</v>
      </c>
      <c r="K78" s="61" t="n">
        <v>43.243156</v>
      </c>
      <c r="L78" s="46" t="n">
        <v>0</v>
      </c>
    </row>
    <row r="79" customFormat="false" ht="15" hidden="false" customHeight="true" outlineLevel="0" collapsed="false">
      <c r="B79" s="70" t="s">
        <v>33</v>
      </c>
      <c r="C79" s="71"/>
      <c r="D79" s="42"/>
      <c r="E79" s="64"/>
      <c r="F79" s="35" t="n">
        <v>0</v>
      </c>
      <c r="G79" s="36"/>
      <c r="H79" s="36"/>
      <c r="I79" s="44"/>
      <c r="J79" s="45" t="n">
        <v>0</v>
      </c>
      <c r="K79" s="35" t="n">
        <v>0</v>
      </c>
      <c r="L79" s="46" t="n">
        <v>0</v>
      </c>
    </row>
    <row r="80" customFormat="false" ht="15" hidden="false" customHeight="true" outlineLevel="0" collapsed="false">
      <c r="B80" s="72" t="s">
        <v>35</v>
      </c>
      <c r="C80" s="73"/>
      <c r="D80" s="50"/>
      <c r="E80" s="64"/>
      <c r="F80" s="35" t="n">
        <v>1049085</v>
      </c>
      <c r="G80" s="36"/>
      <c r="H80" s="36"/>
      <c r="I80" s="53"/>
      <c r="J80" s="54" t="n">
        <v>0</v>
      </c>
      <c r="K80" s="52" t="n">
        <v>43.243156</v>
      </c>
      <c r="L80" s="55" t="n">
        <v>0</v>
      </c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 t="n">
        <v>0</v>
      </c>
      <c r="G81" s="60"/>
      <c r="H81" s="60"/>
      <c r="I81" s="28"/>
      <c r="J81" s="61" t="n">
        <v>325.27431299235</v>
      </c>
      <c r="K81" s="61" t="n">
        <v>103.868688648321</v>
      </c>
      <c r="L81" s="62" t="n">
        <v>0</v>
      </c>
    </row>
    <row r="82" customFormat="false" ht="15" hidden="false" customHeight="true" outlineLevel="0" collapsed="false">
      <c r="B82" s="40"/>
      <c r="C82" s="41" t="s">
        <v>37</v>
      </c>
      <c r="D82" s="42"/>
      <c r="E82" s="64"/>
      <c r="F82" s="35" t="n">
        <v>10987.51039</v>
      </c>
      <c r="G82" s="36"/>
      <c r="H82" s="36"/>
      <c r="I82" s="44"/>
      <c r="J82" s="45" t="n">
        <v>63.1354346389076</v>
      </c>
      <c r="K82" s="35" t="n">
        <v>1.51752461813827</v>
      </c>
      <c r="L82" s="46" t="n">
        <v>0</v>
      </c>
    </row>
    <row r="83" customFormat="false" ht="15" hidden="false" customHeight="true" outlineLevel="0" collapsed="false">
      <c r="B83" s="40"/>
      <c r="C83" s="41" t="s">
        <v>38</v>
      </c>
      <c r="D83" s="42"/>
      <c r="E83" s="64"/>
      <c r="F83" s="35" t="n">
        <v>2664.391277882</v>
      </c>
      <c r="G83" s="36"/>
      <c r="H83" s="36"/>
      <c r="I83" s="44"/>
      <c r="J83" s="45" t="n">
        <v>0.061137</v>
      </c>
      <c r="K83" s="35" t="n">
        <v>6.4875347</v>
      </c>
      <c r="L83" s="46" t="n">
        <v>0</v>
      </c>
    </row>
    <row r="84" customFormat="false" ht="15" hidden="false" customHeight="true" outlineLevel="0" collapsed="false">
      <c r="B84" s="48"/>
      <c r="C84" s="49" t="s">
        <v>39</v>
      </c>
      <c r="D84" s="50"/>
      <c r="E84" s="64"/>
      <c r="F84" s="35" t="n">
        <v>0</v>
      </c>
      <c r="G84" s="36"/>
      <c r="H84" s="36"/>
      <c r="I84" s="53"/>
      <c r="J84" s="54" t="n">
        <v>262.077741353443</v>
      </c>
      <c r="K84" s="52" t="n">
        <v>95.8636293301825</v>
      </c>
      <c r="L84" s="55" t="n">
        <v>0</v>
      </c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 t="n">
        <v>0</v>
      </c>
      <c r="G85" s="60"/>
      <c r="H85" s="60"/>
      <c r="I85" s="28"/>
      <c r="J85" s="61" t="n">
        <v>6551.70390830499</v>
      </c>
      <c r="K85" s="61" t="n">
        <v>28.3541399304204</v>
      </c>
      <c r="L85" s="74" t="n">
        <v>0.150432981498513</v>
      </c>
    </row>
    <row r="86" customFormat="false" ht="15" hidden="false" customHeight="true" outlineLevel="0" collapsed="false">
      <c r="B86" s="40"/>
      <c r="C86" s="41" t="s">
        <v>37</v>
      </c>
      <c r="D86" s="42"/>
      <c r="E86" s="64"/>
      <c r="F86" s="35" t="n">
        <v>499969.918189668</v>
      </c>
      <c r="G86" s="36"/>
      <c r="H86" s="36"/>
      <c r="I86" s="36"/>
      <c r="J86" s="45" t="n">
        <v>1374.09110410385</v>
      </c>
      <c r="K86" s="35" t="n">
        <v>0.577267982282534</v>
      </c>
      <c r="L86" s="75" t="n">
        <v>0.00948733591490436</v>
      </c>
    </row>
    <row r="87" customFormat="false" ht="15" hidden="false" customHeight="true" outlineLevel="0" collapsed="false">
      <c r="B87" s="40"/>
      <c r="C87" s="41" t="s">
        <v>38</v>
      </c>
      <c r="D87" s="42"/>
      <c r="E87" s="64"/>
      <c r="F87" s="35" t="n">
        <v>9052657.23311276</v>
      </c>
      <c r="G87" s="36"/>
      <c r="H87" s="36"/>
      <c r="I87" s="36"/>
      <c r="J87" s="45" t="n">
        <v>523.833361</v>
      </c>
      <c r="K87" s="35" t="n">
        <v>0.046158383</v>
      </c>
      <c r="L87" s="75" t="n">
        <v>0.009485373</v>
      </c>
    </row>
    <row r="88" customFormat="false" ht="15" hidden="false" customHeight="true" outlineLevel="0" collapsed="false">
      <c r="B88" s="48"/>
      <c r="C88" s="49" t="s">
        <v>39</v>
      </c>
      <c r="D88" s="50"/>
      <c r="E88" s="64"/>
      <c r="F88" s="35" t="n">
        <v>91.2765838909091</v>
      </c>
      <c r="G88" s="36"/>
      <c r="H88" s="36"/>
      <c r="I88" s="36"/>
      <c r="J88" s="54" t="n">
        <v>4653.77944320114</v>
      </c>
      <c r="K88" s="52" t="n">
        <v>27.7307135651379</v>
      </c>
      <c r="L88" s="76" t="n">
        <v>0.131460272583609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 t="n">
        <v>0</v>
      </c>
      <c r="G89" s="60"/>
      <c r="H89" s="60"/>
      <c r="I89" s="60"/>
      <c r="J89" s="80" t="n">
        <v>98.8057130778754</v>
      </c>
      <c r="K89" s="80" t="n">
        <v>0</v>
      </c>
      <c r="L89" s="81" t="n">
        <v>2.92297007579189E-008</v>
      </c>
    </row>
    <row r="91" customFormat="false" ht="13.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10" t="s">
        <v>4</v>
      </c>
      <c r="E92" s="10"/>
      <c r="F92" s="10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10338.2376539261</v>
      </c>
      <c r="K95" s="29" t="n">
        <v>75.4114170303775</v>
      </c>
      <c r="L95" s="30" t="n">
        <v>0.14109183745786</v>
      </c>
    </row>
    <row r="96" customFormat="false" ht="15" hidden="false" customHeight="true" outlineLevel="0" collapsed="false">
      <c r="B96" s="31"/>
      <c r="C96" s="32" t="s">
        <v>18</v>
      </c>
      <c r="D96" s="33"/>
      <c r="E96" s="34"/>
      <c r="F96" s="35" t="n">
        <v>1147</v>
      </c>
      <c r="G96" s="36"/>
      <c r="H96" s="36"/>
      <c r="I96" s="37"/>
      <c r="J96" s="38" t="n">
        <v>1532.1294593564</v>
      </c>
      <c r="K96" s="35" t="n">
        <v>6.22050830524387</v>
      </c>
      <c r="L96" s="39" t="n">
        <v>0.0148679574578598</v>
      </c>
    </row>
    <row r="97" customFormat="false" ht="15" hidden="false" customHeight="true" outlineLevel="0" collapsed="false">
      <c r="B97" s="40"/>
      <c r="C97" s="41" t="s">
        <v>20</v>
      </c>
      <c r="D97" s="42"/>
      <c r="E97" s="34"/>
      <c r="F97" s="35" t="n">
        <v>3073644.04276</v>
      </c>
      <c r="G97" s="36"/>
      <c r="H97" s="36"/>
      <c r="I97" s="44"/>
      <c r="J97" s="45" t="n">
        <v>1033.07047452599</v>
      </c>
      <c r="K97" s="35" t="n">
        <v>47.1692161902238</v>
      </c>
      <c r="L97" s="46" t="n">
        <v>0</v>
      </c>
    </row>
    <row r="98" customFormat="false" ht="15" hidden="false" customHeight="true" outlineLevel="0" collapsed="false">
      <c r="B98" s="31"/>
      <c r="C98" s="32" t="s">
        <v>21</v>
      </c>
      <c r="D98" s="42"/>
      <c r="E98" s="34"/>
      <c r="F98" s="35" t="n">
        <v>3137443.83068328</v>
      </c>
      <c r="G98" s="36"/>
      <c r="H98" s="36"/>
      <c r="I98" s="44"/>
      <c r="J98" s="45" t="n">
        <v>11.8808932</v>
      </c>
      <c r="K98" s="35" t="n">
        <v>6.57680539710573</v>
      </c>
      <c r="L98" s="46" t="n">
        <v>0</v>
      </c>
    </row>
    <row r="99" customFormat="false" ht="15" hidden="false" customHeight="true" outlineLevel="0" collapsed="false">
      <c r="B99" s="40"/>
      <c r="C99" s="41" t="s">
        <v>23</v>
      </c>
      <c r="D99" s="42"/>
      <c r="E99" s="34"/>
      <c r="F99" s="35" t="n">
        <v>117096846.735673</v>
      </c>
      <c r="G99" s="36"/>
      <c r="H99" s="36"/>
      <c r="I99" s="47"/>
      <c r="J99" s="45" t="n">
        <v>7725.90981774025</v>
      </c>
      <c r="K99" s="35" t="n">
        <v>13.1389175853402</v>
      </c>
      <c r="L99" s="39" t="n">
        <v>0.12588888</v>
      </c>
    </row>
    <row r="100" customFormat="false" ht="15" hidden="false" customHeight="true" outlineLevel="0" collapsed="false">
      <c r="B100" s="40"/>
      <c r="C100" s="41" t="s">
        <v>24</v>
      </c>
      <c r="D100" s="42"/>
      <c r="E100" s="34"/>
      <c r="F100" s="35" t="n">
        <v>34821272.8864746</v>
      </c>
      <c r="G100" s="36"/>
      <c r="H100" s="36"/>
      <c r="I100" s="44"/>
      <c r="J100" s="45" t="n">
        <v>22.2657591035</v>
      </c>
      <c r="K100" s="35" t="n">
        <v>0</v>
      </c>
      <c r="L100" s="46" t="n">
        <v>0</v>
      </c>
    </row>
    <row r="101" customFormat="false" ht="15" hidden="false" customHeight="true" outlineLevel="0" collapsed="false">
      <c r="B101" s="48"/>
      <c r="C101" s="49" t="s">
        <v>25</v>
      </c>
      <c r="D101" s="50"/>
      <c r="E101" s="51"/>
      <c r="F101" s="52" t="n">
        <v>60267.5947688759</v>
      </c>
      <c r="G101" s="36"/>
      <c r="H101" s="36"/>
      <c r="I101" s="53"/>
      <c r="J101" s="54" t="n">
        <v>12.98125</v>
      </c>
      <c r="K101" s="52" t="n">
        <v>2.30596955246381</v>
      </c>
      <c r="L101" s="55" t="n">
        <v>0</v>
      </c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 t="n">
        <v>0</v>
      </c>
      <c r="G102" s="60"/>
      <c r="H102" s="60"/>
      <c r="I102" s="28"/>
      <c r="J102" s="61" t="n">
        <v>1114.48976453572</v>
      </c>
      <c r="K102" s="61" t="n">
        <v>1331.58553100493</v>
      </c>
      <c r="L102" s="62" t="n">
        <v>0</v>
      </c>
    </row>
    <row r="103" customFormat="false" ht="15" hidden="false" customHeight="true" outlineLevel="0" collapsed="false">
      <c r="B103" s="24"/>
      <c r="C103" s="32" t="s">
        <v>28</v>
      </c>
      <c r="D103" s="63"/>
      <c r="E103" s="64"/>
      <c r="F103" s="35" t="n">
        <v>1887.2608</v>
      </c>
      <c r="G103" s="36"/>
      <c r="H103" s="36"/>
      <c r="I103" s="65"/>
      <c r="J103" s="38" t="n">
        <v>832.238</v>
      </c>
      <c r="K103" s="66" t="n">
        <v>0.533</v>
      </c>
      <c r="L103" s="67" t="n">
        <v>0</v>
      </c>
    </row>
    <row r="104" customFormat="false" ht="15" hidden="false" customHeight="true" outlineLevel="0" collapsed="false">
      <c r="B104" s="40"/>
      <c r="C104" s="68" t="s">
        <v>29</v>
      </c>
      <c r="D104" s="42"/>
      <c r="E104" s="34"/>
      <c r="F104" s="35" t="n">
        <v>592332.457667152</v>
      </c>
      <c r="G104" s="36"/>
      <c r="H104" s="36"/>
      <c r="I104" s="44"/>
      <c r="J104" s="45" t="n">
        <v>271.829921335717</v>
      </c>
      <c r="K104" s="35" t="n">
        <v>223.627515488945</v>
      </c>
      <c r="L104" s="46" t="n">
        <v>0</v>
      </c>
    </row>
    <row r="105" customFormat="false" ht="15" hidden="false" customHeight="true" outlineLevel="0" collapsed="false">
      <c r="B105" s="40"/>
      <c r="C105" s="41" t="s">
        <v>30</v>
      </c>
      <c r="D105" s="42"/>
      <c r="E105" s="34"/>
      <c r="F105" s="35" t="n">
        <v>2579368.69999883</v>
      </c>
      <c r="G105" s="36"/>
      <c r="H105" s="36"/>
      <c r="I105" s="44"/>
      <c r="J105" s="45" t="n">
        <v>1.4203362</v>
      </c>
      <c r="K105" s="35" t="n">
        <v>83.6963067470688</v>
      </c>
      <c r="L105" s="46" t="n">
        <v>0</v>
      </c>
    </row>
    <row r="106" customFormat="false" ht="15" hidden="false" customHeight="true" outlineLevel="0" collapsed="false">
      <c r="B106" s="40"/>
      <c r="C106" s="41" t="s">
        <v>31</v>
      </c>
      <c r="D106" s="42"/>
      <c r="E106" s="34"/>
      <c r="F106" s="35" t="n">
        <v>49271.8386069458</v>
      </c>
      <c r="G106" s="36"/>
      <c r="H106" s="36"/>
      <c r="I106" s="44"/>
      <c r="J106" s="45" t="n">
        <v>9.001507</v>
      </c>
      <c r="K106" s="35" t="n">
        <v>975.517754768919</v>
      </c>
      <c r="L106" s="46" t="n">
        <v>0</v>
      </c>
    </row>
    <row r="107" customFormat="false" ht="15" hidden="false" customHeight="true" outlineLevel="0" collapsed="false">
      <c r="B107" s="31"/>
      <c r="C107" s="32" t="s">
        <v>32</v>
      </c>
      <c r="D107" s="42"/>
      <c r="E107" s="34"/>
      <c r="F107" s="69" t="n">
        <v>1162095</v>
      </c>
      <c r="G107" s="36"/>
      <c r="H107" s="36"/>
      <c r="I107" s="44"/>
      <c r="J107" s="61" t="n">
        <v>0</v>
      </c>
      <c r="K107" s="61" t="n">
        <v>48.210954</v>
      </c>
      <c r="L107" s="46" t="n">
        <v>0</v>
      </c>
    </row>
    <row r="108" customFormat="false" ht="15" hidden="false" customHeight="true" outlineLevel="0" collapsed="false">
      <c r="B108" s="70" t="s">
        <v>33</v>
      </c>
      <c r="C108" s="71"/>
      <c r="D108" s="42"/>
      <c r="E108" s="64"/>
      <c r="F108" s="35" t="n">
        <v>0</v>
      </c>
      <c r="G108" s="36"/>
      <c r="H108" s="36"/>
      <c r="I108" s="44"/>
      <c r="J108" s="45" t="n">
        <v>0</v>
      </c>
      <c r="K108" s="35" t="n">
        <v>0</v>
      </c>
      <c r="L108" s="46" t="n">
        <v>0</v>
      </c>
    </row>
    <row r="109" customFormat="false" ht="15" hidden="false" customHeight="true" outlineLevel="0" collapsed="false">
      <c r="B109" s="72" t="s">
        <v>35</v>
      </c>
      <c r="C109" s="73"/>
      <c r="D109" s="50"/>
      <c r="E109" s="64"/>
      <c r="F109" s="35" t="n">
        <v>1160115</v>
      </c>
      <c r="G109" s="36"/>
      <c r="H109" s="36"/>
      <c r="I109" s="53"/>
      <c r="J109" s="54" t="n">
        <v>0</v>
      </c>
      <c r="K109" s="52" t="n">
        <v>48.210954</v>
      </c>
      <c r="L109" s="55" t="n">
        <v>0</v>
      </c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 t="n">
        <v>0</v>
      </c>
      <c r="G110" s="60"/>
      <c r="H110" s="60"/>
      <c r="I110" s="28"/>
      <c r="J110" s="61" t="n">
        <v>298.512279958343</v>
      </c>
      <c r="K110" s="61" t="n">
        <v>99.5817461931511</v>
      </c>
      <c r="L110" s="62" t="n">
        <v>0</v>
      </c>
    </row>
    <row r="111" customFormat="false" ht="15" hidden="false" customHeight="true" outlineLevel="0" collapsed="false">
      <c r="B111" s="40"/>
      <c r="C111" s="41" t="s">
        <v>37</v>
      </c>
      <c r="D111" s="42"/>
      <c r="E111" s="64"/>
      <c r="F111" s="35" t="n">
        <v>10313.44081</v>
      </c>
      <c r="G111" s="36"/>
      <c r="H111" s="36"/>
      <c r="I111" s="44"/>
      <c r="J111" s="45" t="n">
        <v>82.5670972644455</v>
      </c>
      <c r="K111" s="35" t="n">
        <v>1.25000760153628</v>
      </c>
      <c r="L111" s="46" t="n">
        <v>0</v>
      </c>
    </row>
    <row r="112" customFormat="false" ht="15" hidden="false" customHeight="true" outlineLevel="0" collapsed="false">
      <c r="B112" s="40"/>
      <c r="C112" s="41" t="s">
        <v>38</v>
      </c>
      <c r="D112" s="42"/>
      <c r="E112" s="64"/>
      <c r="F112" s="35" t="n">
        <v>2686.352170408</v>
      </c>
      <c r="G112" s="36"/>
      <c r="H112" s="36"/>
      <c r="I112" s="44"/>
      <c r="J112" s="45" t="n">
        <v>0.027482</v>
      </c>
      <c r="K112" s="35" t="n">
        <v>5.89153393</v>
      </c>
      <c r="L112" s="46" t="n">
        <v>0</v>
      </c>
    </row>
    <row r="113" customFormat="false" ht="15" hidden="false" customHeight="true" outlineLevel="0" collapsed="false">
      <c r="B113" s="48"/>
      <c r="C113" s="49" t="s">
        <v>39</v>
      </c>
      <c r="D113" s="50"/>
      <c r="E113" s="64"/>
      <c r="F113" s="35" t="n">
        <v>0</v>
      </c>
      <c r="G113" s="36"/>
      <c r="H113" s="36"/>
      <c r="I113" s="53"/>
      <c r="J113" s="54" t="n">
        <v>215.917700693897</v>
      </c>
      <c r="K113" s="52" t="n">
        <v>92.4402046616148</v>
      </c>
      <c r="L113" s="55" t="n">
        <v>0</v>
      </c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 t="n">
        <v>0</v>
      </c>
      <c r="G114" s="60"/>
      <c r="H114" s="60"/>
      <c r="I114" s="28"/>
      <c r="J114" s="61" t="n">
        <v>6725.61751526231</v>
      </c>
      <c r="K114" s="61" t="n">
        <v>26.1851960697792</v>
      </c>
      <c r="L114" s="74" t="n">
        <v>0.160425427264291</v>
      </c>
    </row>
    <row r="115" customFormat="false" ht="15" hidden="false" customHeight="true" outlineLevel="0" collapsed="false">
      <c r="B115" s="40"/>
      <c r="C115" s="41" t="s">
        <v>37</v>
      </c>
      <c r="D115" s="42"/>
      <c r="E115" s="64"/>
      <c r="F115" s="35" t="n">
        <v>497538.983030797</v>
      </c>
      <c r="G115" s="36"/>
      <c r="H115" s="36"/>
      <c r="I115" s="36"/>
      <c r="J115" s="45" t="n">
        <v>1336.92503285837</v>
      </c>
      <c r="K115" s="35" t="n">
        <v>0.565134889165586</v>
      </c>
      <c r="L115" s="75" t="n">
        <v>0.0113016914502701</v>
      </c>
    </row>
    <row r="116" customFormat="false" ht="15" hidden="false" customHeight="true" outlineLevel="0" collapsed="false">
      <c r="B116" s="40"/>
      <c r="C116" s="41" t="s">
        <v>38</v>
      </c>
      <c r="D116" s="42"/>
      <c r="E116" s="64"/>
      <c r="F116" s="35" t="n">
        <v>7875277.81311772</v>
      </c>
      <c r="G116" s="36"/>
      <c r="H116" s="36"/>
      <c r="I116" s="36"/>
      <c r="J116" s="45" t="n">
        <v>472.7460916</v>
      </c>
      <c r="K116" s="35" t="n">
        <v>0.041805734</v>
      </c>
      <c r="L116" s="75" t="n">
        <v>0.008499044636</v>
      </c>
    </row>
    <row r="117" customFormat="false" ht="15" hidden="false" customHeight="true" outlineLevel="0" collapsed="false">
      <c r="B117" s="48"/>
      <c r="C117" s="49" t="s">
        <v>39</v>
      </c>
      <c r="D117" s="50"/>
      <c r="E117" s="64"/>
      <c r="F117" s="35" t="n">
        <v>85.3307048727273</v>
      </c>
      <c r="G117" s="36"/>
      <c r="H117" s="36"/>
      <c r="I117" s="36"/>
      <c r="J117" s="54" t="n">
        <v>4915.94639080394</v>
      </c>
      <c r="K117" s="52" t="n">
        <v>25.5782554466136</v>
      </c>
      <c r="L117" s="76" t="n">
        <v>0.140624691178021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 t="n">
        <v>0</v>
      </c>
      <c r="G118" s="60"/>
      <c r="H118" s="60"/>
      <c r="I118" s="60"/>
      <c r="J118" s="80" t="n">
        <v>92.9261805115198</v>
      </c>
      <c r="K118" s="80" t="n">
        <v>0</v>
      </c>
      <c r="L118" s="81" t="n">
        <v>3.16212217290213E-008</v>
      </c>
    </row>
    <row r="120" customFormat="false" ht="13.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10" t="s">
        <v>4</v>
      </c>
      <c r="E121" s="10"/>
      <c r="F121" s="10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10673.8253677902</v>
      </c>
      <c r="K124" s="29" t="n">
        <v>76.7824096583445</v>
      </c>
      <c r="L124" s="30" t="n">
        <v>0.138978460293844</v>
      </c>
    </row>
    <row r="125" customFormat="false" ht="15" hidden="false" customHeight="true" outlineLevel="0" collapsed="false">
      <c r="B125" s="31"/>
      <c r="C125" s="32" t="s">
        <v>18</v>
      </c>
      <c r="D125" s="33"/>
      <c r="E125" s="34"/>
      <c r="F125" s="35" t="n">
        <v>1081</v>
      </c>
      <c r="G125" s="36"/>
      <c r="H125" s="36"/>
      <c r="I125" s="37"/>
      <c r="J125" s="38" t="n">
        <v>1629.61418903461</v>
      </c>
      <c r="K125" s="35" t="n">
        <v>6.2340208792426</v>
      </c>
      <c r="L125" s="39" t="n">
        <v>0.0158139602938443</v>
      </c>
    </row>
    <row r="126" customFormat="false" ht="15" hidden="false" customHeight="true" outlineLevel="0" collapsed="false">
      <c r="B126" s="40"/>
      <c r="C126" s="41" t="s">
        <v>20</v>
      </c>
      <c r="D126" s="42"/>
      <c r="E126" s="34"/>
      <c r="F126" s="35" t="n">
        <v>2940104.69424</v>
      </c>
      <c r="G126" s="36"/>
      <c r="H126" s="36"/>
      <c r="I126" s="44"/>
      <c r="J126" s="45" t="n">
        <v>1094.17828975355</v>
      </c>
      <c r="K126" s="35" t="n">
        <v>47.7718110097182</v>
      </c>
      <c r="L126" s="46" t="n">
        <v>0</v>
      </c>
    </row>
    <row r="127" customFormat="false" ht="15" hidden="false" customHeight="true" outlineLevel="0" collapsed="false">
      <c r="B127" s="31"/>
      <c r="C127" s="32" t="s">
        <v>21</v>
      </c>
      <c r="D127" s="42"/>
      <c r="E127" s="34"/>
      <c r="F127" s="35" t="n">
        <v>3005952.98805562</v>
      </c>
      <c r="G127" s="36"/>
      <c r="H127" s="36"/>
      <c r="I127" s="44"/>
      <c r="J127" s="45" t="n">
        <v>14.8252445</v>
      </c>
      <c r="K127" s="35" t="n">
        <v>6.64719128253925</v>
      </c>
      <c r="L127" s="46" t="n">
        <v>0</v>
      </c>
    </row>
    <row r="128" customFormat="false" ht="15" hidden="false" customHeight="true" outlineLevel="0" collapsed="false">
      <c r="B128" s="40"/>
      <c r="C128" s="41" t="s">
        <v>23</v>
      </c>
      <c r="D128" s="42"/>
      <c r="E128" s="34"/>
      <c r="F128" s="35" t="n">
        <v>120742315.299354</v>
      </c>
      <c r="G128" s="36"/>
      <c r="H128" s="36"/>
      <c r="I128" s="47"/>
      <c r="J128" s="45" t="n">
        <v>7901.73479626402</v>
      </c>
      <c r="K128" s="35" t="n">
        <v>13.8041165503832</v>
      </c>
      <c r="L128" s="39" t="n">
        <v>0.12293</v>
      </c>
    </row>
    <row r="129" customFormat="false" ht="15" hidden="false" customHeight="true" outlineLevel="0" collapsed="false">
      <c r="B129" s="40"/>
      <c r="C129" s="41" t="s">
        <v>24</v>
      </c>
      <c r="D129" s="42"/>
      <c r="E129" s="34"/>
      <c r="F129" s="35" t="n">
        <v>34663610.8006829</v>
      </c>
      <c r="G129" s="36"/>
      <c r="H129" s="36"/>
      <c r="I129" s="44"/>
      <c r="J129" s="45" t="n">
        <v>24.385973238</v>
      </c>
      <c r="K129" s="35" t="n">
        <v>0</v>
      </c>
      <c r="L129" s="46" t="n">
        <v>0</v>
      </c>
    </row>
    <row r="130" customFormat="false" ht="15" hidden="false" customHeight="true" outlineLevel="0" collapsed="false">
      <c r="B130" s="48"/>
      <c r="C130" s="49" t="s">
        <v>25</v>
      </c>
      <c r="D130" s="50"/>
      <c r="E130" s="51"/>
      <c r="F130" s="52" t="n">
        <v>17545499.2670697</v>
      </c>
      <c r="G130" s="36"/>
      <c r="H130" s="36"/>
      <c r="I130" s="53"/>
      <c r="J130" s="54" t="n">
        <v>9.086875</v>
      </c>
      <c r="K130" s="52" t="n">
        <v>2.32526993646129</v>
      </c>
      <c r="L130" s="55" t="n">
        <v>0</v>
      </c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 t="n">
        <v>0</v>
      </c>
      <c r="G131" s="60"/>
      <c r="H131" s="60"/>
      <c r="I131" s="28"/>
      <c r="J131" s="61" t="n">
        <v>1122.23573881189</v>
      </c>
      <c r="K131" s="61" t="n">
        <v>1288.06975296878</v>
      </c>
      <c r="L131" s="62" t="n">
        <v>0</v>
      </c>
    </row>
    <row r="132" customFormat="false" ht="15" hidden="false" customHeight="true" outlineLevel="0" collapsed="false">
      <c r="B132" s="24"/>
      <c r="C132" s="32" t="s">
        <v>28</v>
      </c>
      <c r="D132" s="63"/>
      <c r="E132" s="64"/>
      <c r="F132" s="35" t="n">
        <v>1736.1096</v>
      </c>
      <c r="G132" s="36"/>
      <c r="H132" s="36"/>
      <c r="I132" s="65"/>
      <c r="J132" s="38" t="n">
        <v>829.249</v>
      </c>
      <c r="K132" s="66" t="n">
        <v>0.558</v>
      </c>
      <c r="L132" s="67" t="n">
        <v>0</v>
      </c>
    </row>
    <row r="133" customFormat="false" ht="15" hidden="false" customHeight="true" outlineLevel="0" collapsed="false">
      <c r="B133" s="40"/>
      <c r="C133" s="68" t="s">
        <v>29</v>
      </c>
      <c r="D133" s="42"/>
      <c r="E133" s="34"/>
      <c r="F133" s="35" t="n">
        <v>620508.237756899</v>
      </c>
      <c r="G133" s="36"/>
      <c r="H133" s="36"/>
      <c r="I133" s="44"/>
      <c r="J133" s="45" t="n">
        <v>281.788440611893</v>
      </c>
      <c r="K133" s="35" t="n">
        <v>219.162621391566</v>
      </c>
      <c r="L133" s="46" t="n">
        <v>0</v>
      </c>
    </row>
    <row r="134" customFormat="false" ht="15" hidden="false" customHeight="true" outlineLevel="0" collapsed="false">
      <c r="B134" s="40"/>
      <c r="C134" s="41" t="s">
        <v>30</v>
      </c>
      <c r="D134" s="42"/>
      <c r="E134" s="34"/>
      <c r="F134" s="35" t="n">
        <v>2624185.15846358</v>
      </c>
      <c r="G134" s="36"/>
      <c r="H134" s="36"/>
      <c r="I134" s="44"/>
      <c r="J134" s="45" t="n">
        <v>1.4635072</v>
      </c>
      <c r="K134" s="35" t="n">
        <v>81.5738147196187</v>
      </c>
      <c r="L134" s="46" t="n">
        <v>0</v>
      </c>
    </row>
    <row r="135" customFormat="false" ht="15" hidden="false" customHeight="true" outlineLevel="0" collapsed="false">
      <c r="B135" s="40"/>
      <c r="C135" s="41" t="s">
        <v>31</v>
      </c>
      <c r="D135" s="42"/>
      <c r="E135" s="34"/>
      <c r="F135" s="35" t="n">
        <v>50165.4886314678</v>
      </c>
      <c r="G135" s="36"/>
      <c r="H135" s="36"/>
      <c r="I135" s="44"/>
      <c r="J135" s="45" t="n">
        <v>9.734791</v>
      </c>
      <c r="K135" s="35" t="n">
        <v>938.305472857594</v>
      </c>
      <c r="L135" s="46" t="n">
        <v>0</v>
      </c>
    </row>
    <row r="136" customFormat="false" ht="15" hidden="false" customHeight="true" outlineLevel="0" collapsed="false">
      <c r="B136" s="31"/>
      <c r="C136" s="32" t="s">
        <v>32</v>
      </c>
      <c r="D136" s="42"/>
      <c r="E136" s="34"/>
      <c r="F136" s="69" t="n">
        <v>1159665</v>
      </c>
      <c r="G136" s="36"/>
      <c r="H136" s="36"/>
      <c r="I136" s="44"/>
      <c r="J136" s="61" t="n">
        <v>0</v>
      </c>
      <c r="K136" s="61" t="n">
        <v>48.469844</v>
      </c>
      <c r="L136" s="46" t="n">
        <v>0</v>
      </c>
    </row>
    <row r="137" customFormat="false" ht="15" hidden="false" customHeight="true" outlineLevel="0" collapsed="false">
      <c r="B137" s="70" t="s">
        <v>33</v>
      </c>
      <c r="C137" s="71"/>
      <c r="D137" s="42"/>
      <c r="E137" s="64"/>
      <c r="F137" s="35" t="n">
        <v>0</v>
      </c>
      <c r="G137" s="36"/>
      <c r="H137" s="36"/>
      <c r="I137" s="44"/>
      <c r="J137" s="45" t="n">
        <v>0</v>
      </c>
      <c r="K137" s="35" t="n">
        <v>0</v>
      </c>
      <c r="L137" s="46" t="n">
        <v>0</v>
      </c>
    </row>
    <row r="138" customFormat="false" ht="15" hidden="false" customHeight="true" outlineLevel="0" collapsed="false">
      <c r="B138" s="72" t="s">
        <v>35</v>
      </c>
      <c r="C138" s="73"/>
      <c r="D138" s="50"/>
      <c r="E138" s="64"/>
      <c r="F138" s="35" t="n">
        <v>1158336</v>
      </c>
      <c r="G138" s="36"/>
      <c r="H138" s="36"/>
      <c r="I138" s="53"/>
      <c r="J138" s="54" t="n">
        <v>0</v>
      </c>
      <c r="K138" s="52" t="n">
        <v>48.469844</v>
      </c>
      <c r="L138" s="55" t="n">
        <v>0</v>
      </c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 t="n">
        <v>0</v>
      </c>
      <c r="G139" s="60"/>
      <c r="H139" s="60"/>
      <c r="I139" s="28"/>
      <c r="J139" s="61" t="n">
        <v>285.446614890082</v>
      </c>
      <c r="K139" s="61" t="n">
        <v>103.884783514083</v>
      </c>
      <c r="L139" s="62" t="n">
        <v>0</v>
      </c>
    </row>
    <row r="140" customFormat="false" ht="15" hidden="false" customHeight="true" outlineLevel="0" collapsed="false">
      <c r="B140" s="40"/>
      <c r="C140" s="41" t="s">
        <v>37</v>
      </c>
      <c r="D140" s="42"/>
      <c r="E140" s="64"/>
      <c r="F140" s="35" t="n">
        <v>12073.2647</v>
      </c>
      <c r="G140" s="36"/>
      <c r="H140" s="36"/>
      <c r="I140" s="44"/>
      <c r="J140" s="45" t="n">
        <v>108.739833998588</v>
      </c>
      <c r="K140" s="35" t="n">
        <v>1.23811305170182</v>
      </c>
      <c r="L140" s="46" t="n">
        <v>0</v>
      </c>
    </row>
    <row r="141" customFormat="false" ht="15" hidden="false" customHeight="true" outlineLevel="0" collapsed="false">
      <c r="B141" s="40"/>
      <c r="C141" s="41" t="s">
        <v>38</v>
      </c>
      <c r="D141" s="42"/>
      <c r="E141" s="64"/>
      <c r="F141" s="35" t="n">
        <v>2512.597851228</v>
      </c>
      <c r="G141" s="36"/>
      <c r="H141" s="36"/>
      <c r="I141" s="44"/>
      <c r="J141" s="45" t="n">
        <v>0.01017</v>
      </c>
      <c r="K141" s="35" t="n">
        <v>10.093774</v>
      </c>
      <c r="L141" s="46" t="n">
        <v>0</v>
      </c>
    </row>
    <row r="142" customFormat="false" ht="15" hidden="false" customHeight="true" outlineLevel="0" collapsed="false">
      <c r="B142" s="48"/>
      <c r="C142" s="49" t="s">
        <v>39</v>
      </c>
      <c r="D142" s="50"/>
      <c r="E142" s="64"/>
      <c r="F142" s="35" t="n">
        <v>0</v>
      </c>
      <c r="G142" s="36"/>
      <c r="H142" s="36"/>
      <c r="I142" s="53"/>
      <c r="J142" s="54" t="n">
        <v>176.696610891494</v>
      </c>
      <c r="K142" s="52" t="n">
        <v>92.5528964623813</v>
      </c>
      <c r="L142" s="55" t="n">
        <v>0</v>
      </c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 t="n">
        <v>0</v>
      </c>
      <c r="G143" s="60"/>
      <c r="H143" s="60"/>
      <c r="I143" s="28"/>
      <c r="J143" s="61" t="n">
        <v>6782.11351593281</v>
      </c>
      <c r="K143" s="61" t="n">
        <v>26.2448664421533</v>
      </c>
      <c r="L143" s="74" t="n">
        <v>0.165448079390858</v>
      </c>
    </row>
    <row r="144" customFormat="false" ht="15" hidden="false" customHeight="true" outlineLevel="0" collapsed="false">
      <c r="B144" s="40"/>
      <c r="C144" s="41" t="s">
        <v>37</v>
      </c>
      <c r="D144" s="42"/>
      <c r="E144" s="64"/>
      <c r="F144" s="35" t="n">
        <v>501612.848237931</v>
      </c>
      <c r="G144" s="36"/>
      <c r="H144" s="36"/>
      <c r="I144" s="36"/>
      <c r="J144" s="45" t="n">
        <v>1165.81527593218</v>
      </c>
      <c r="K144" s="35" t="n">
        <v>0.557989079976289</v>
      </c>
      <c r="L144" s="75" t="n">
        <v>0.00809711183402317</v>
      </c>
    </row>
    <row r="145" customFormat="false" ht="15" hidden="false" customHeight="true" outlineLevel="0" collapsed="false">
      <c r="B145" s="40"/>
      <c r="C145" s="41" t="s">
        <v>38</v>
      </c>
      <c r="D145" s="42"/>
      <c r="E145" s="64"/>
      <c r="F145" s="35" t="n">
        <v>7763981.28469034</v>
      </c>
      <c r="G145" s="36"/>
      <c r="H145" s="36"/>
      <c r="I145" s="36"/>
      <c r="J145" s="45" t="n">
        <v>454.5758716</v>
      </c>
      <c r="K145" s="35" t="n">
        <v>0.040092431</v>
      </c>
      <c r="L145" s="75" t="n">
        <v>0.008297032</v>
      </c>
    </row>
    <row r="146" customFormat="false" ht="15" hidden="false" customHeight="true" outlineLevel="0" collapsed="false">
      <c r="B146" s="48"/>
      <c r="C146" s="49" t="s">
        <v>39</v>
      </c>
      <c r="D146" s="50"/>
      <c r="E146" s="64"/>
      <c r="F146" s="35" t="n">
        <v>113.816944836364</v>
      </c>
      <c r="G146" s="36"/>
      <c r="H146" s="36"/>
      <c r="I146" s="36"/>
      <c r="J146" s="54" t="n">
        <v>5161.72236840063</v>
      </c>
      <c r="K146" s="52" t="n">
        <v>25.646784931177</v>
      </c>
      <c r="L146" s="76" t="n">
        <v>0.149053935556835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 t="n">
        <v>0</v>
      </c>
      <c r="G147" s="60"/>
      <c r="H147" s="60"/>
      <c r="I147" s="60"/>
      <c r="J147" s="80" t="n">
        <v>113.146388259806</v>
      </c>
      <c r="K147" s="80" t="n">
        <v>0</v>
      </c>
      <c r="L147" s="81" t="n">
        <v>3.26841199384002E-008</v>
      </c>
    </row>
    <row r="149" customFormat="false" ht="13.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10" t="s">
        <v>4</v>
      </c>
      <c r="E150" s="10"/>
      <c r="F150" s="10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10646.1067427555</v>
      </c>
      <c r="K153" s="29" t="n">
        <v>86.5126613591791</v>
      </c>
      <c r="L153" s="30" t="n">
        <v>0.0866345</v>
      </c>
    </row>
    <row r="154" customFormat="false" ht="15" hidden="false" customHeight="true" outlineLevel="0" collapsed="false">
      <c r="B154" s="31"/>
      <c r="C154" s="32" t="s">
        <v>18</v>
      </c>
      <c r="D154" s="33"/>
      <c r="E154" s="34"/>
      <c r="F154" s="35" t="n">
        <v>1037</v>
      </c>
      <c r="G154" s="36"/>
      <c r="H154" s="36"/>
      <c r="I154" s="37"/>
      <c r="J154" s="38" t="n">
        <v>591.36921</v>
      </c>
      <c r="K154" s="35" t="n">
        <v>7</v>
      </c>
      <c r="L154" s="39" t="n">
        <v>0.0162</v>
      </c>
    </row>
    <row r="155" customFormat="false" ht="15" hidden="false" customHeight="true" outlineLevel="0" collapsed="false">
      <c r="B155" s="40"/>
      <c r="C155" s="41" t="s">
        <v>20</v>
      </c>
      <c r="D155" s="42"/>
      <c r="E155" s="34"/>
      <c r="F155" s="35" t="n">
        <v>2965630.6052</v>
      </c>
      <c r="G155" s="36"/>
      <c r="H155" s="36"/>
      <c r="I155" s="44"/>
      <c r="J155" s="45" t="n">
        <v>2720.09750262445</v>
      </c>
      <c r="K155" s="35" t="n">
        <v>58.8078573924452</v>
      </c>
      <c r="L155" s="46" t="n">
        <v>0</v>
      </c>
    </row>
    <row r="156" customFormat="false" ht="15" hidden="false" customHeight="true" outlineLevel="0" collapsed="false">
      <c r="B156" s="31"/>
      <c r="C156" s="32" t="s">
        <v>21</v>
      </c>
      <c r="D156" s="42"/>
      <c r="E156" s="34"/>
      <c r="F156" s="35" t="n">
        <v>3032420.80687729</v>
      </c>
      <c r="G156" s="36"/>
      <c r="H156" s="36"/>
      <c r="I156" s="44"/>
      <c r="J156" s="45" t="n">
        <v>14.1392284</v>
      </c>
      <c r="K156" s="35" t="n">
        <v>6.228266604</v>
      </c>
      <c r="L156" s="46" t="n">
        <v>0</v>
      </c>
    </row>
    <row r="157" customFormat="false" ht="15" hidden="false" customHeight="true" outlineLevel="0" collapsed="false">
      <c r="B157" s="40"/>
      <c r="C157" s="41" t="s">
        <v>23</v>
      </c>
      <c r="D157" s="42"/>
      <c r="E157" s="34"/>
      <c r="F157" s="35" t="n">
        <v>115904387.617202</v>
      </c>
      <c r="G157" s="36"/>
      <c r="H157" s="36"/>
      <c r="I157" s="47"/>
      <c r="J157" s="45" t="n">
        <v>7285.42556367655</v>
      </c>
      <c r="K157" s="35" t="n">
        <v>12.8203195907339</v>
      </c>
      <c r="L157" s="39" t="n">
        <v>0.0702</v>
      </c>
    </row>
    <row r="158" customFormat="false" ht="15" hidden="false" customHeight="true" outlineLevel="0" collapsed="false">
      <c r="B158" s="40"/>
      <c r="C158" s="41" t="s">
        <v>24</v>
      </c>
      <c r="D158" s="42"/>
      <c r="E158" s="34"/>
      <c r="F158" s="35" t="n">
        <v>35165650.2869762</v>
      </c>
      <c r="G158" s="36"/>
      <c r="H158" s="36"/>
      <c r="I158" s="44"/>
      <c r="J158" s="45" t="n">
        <v>25.9883630545</v>
      </c>
      <c r="K158" s="35" t="n">
        <v>0</v>
      </c>
      <c r="L158" s="46" t="n">
        <v>0</v>
      </c>
    </row>
    <row r="159" customFormat="false" ht="15" hidden="false" customHeight="true" outlineLevel="0" collapsed="false">
      <c r="B159" s="48"/>
      <c r="C159" s="49" t="s">
        <v>25</v>
      </c>
      <c r="D159" s="50"/>
      <c r="E159" s="51"/>
      <c r="F159" s="52" t="n">
        <v>19697526.879</v>
      </c>
      <c r="G159" s="36"/>
      <c r="H159" s="36"/>
      <c r="I159" s="53"/>
      <c r="J159" s="54" t="n">
        <v>9.086875</v>
      </c>
      <c r="K159" s="52" t="n">
        <v>1.656217772</v>
      </c>
      <c r="L159" s="55" t="n">
        <v>0</v>
      </c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 t="n">
        <v>0</v>
      </c>
      <c r="G160" s="60"/>
      <c r="H160" s="60"/>
      <c r="I160" s="28"/>
      <c r="J160" s="61" t="n">
        <v>1100.85342441979</v>
      </c>
      <c r="K160" s="61" t="n">
        <v>1218.94296797835</v>
      </c>
      <c r="L160" s="62" t="n">
        <v>0</v>
      </c>
    </row>
    <row r="161" customFormat="false" ht="15" hidden="false" customHeight="true" outlineLevel="0" collapsed="false">
      <c r="B161" s="24"/>
      <c r="C161" s="32" t="s">
        <v>28</v>
      </c>
      <c r="D161" s="63"/>
      <c r="E161" s="64"/>
      <c r="F161" s="35" t="n">
        <v>1869.840018</v>
      </c>
      <c r="G161" s="36"/>
      <c r="H161" s="36"/>
      <c r="I161" s="65"/>
      <c r="J161" s="38" t="n">
        <v>795.256</v>
      </c>
      <c r="K161" s="66" t="n">
        <v>0.573</v>
      </c>
      <c r="L161" s="67" t="n">
        <v>0</v>
      </c>
    </row>
    <row r="162" customFormat="false" ht="15" hidden="false" customHeight="true" outlineLevel="0" collapsed="false">
      <c r="B162" s="40"/>
      <c r="C162" s="68" t="s">
        <v>29</v>
      </c>
      <c r="D162" s="42"/>
      <c r="E162" s="34"/>
      <c r="F162" s="35" t="n">
        <v>638884.848836667</v>
      </c>
      <c r="G162" s="36"/>
      <c r="H162" s="36"/>
      <c r="I162" s="44"/>
      <c r="J162" s="45" t="n">
        <v>294.387403219792</v>
      </c>
      <c r="K162" s="35" t="n">
        <v>214.386229848404</v>
      </c>
      <c r="L162" s="46" t="n">
        <v>0</v>
      </c>
    </row>
    <row r="163" customFormat="false" ht="15" hidden="false" customHeight="true" outlineLevel="0" collapsed="false">
      <c r="B163" s="40"/>
      <c r="C163" s="41" t="s">
        <v>30</v>
      </c>
      <c r="D163" s="42"/>
      <c r="E163" s="34"/>
      <c r="F163" s="35" t="n">
        <v>2862180.22412931</v>
      </c>
      <c r="G163" s="36"/>
      <c r="H163" s="36"/>
      <c r="I163" s="44"/>
      <c r="J163" s="45" t="n">
        <v>1.5073662</v>
      </c>
      <c r="K163" s="35" t="n">
        <v>78.7615641994654</v>
      </c>
      <c r="L163" s="46" t="n">
        <v>0</v>
      </c>
    </row>
    <row r="164" customFormat="false" ht="15" hidden="false" customHeight="true" outlineLevel="0" collapsed="false">
      <c r="B164" s="40"/>
      <c r="C164" s="41" t="s">
        <v>31</v>
      </c>
      <c r="D164" s="42"/>
      <c r="E164" s="34"/>
      <c r="F164" s="35" t="n">
        <v>53543.8980443342</v>
      </c>
      <c r="G164" s="36"/>
      <c r="H164" s="36"/>
      <c r="I164" s="44"/>
      <c r="J164" s="45" t="n">
        <v>9.702655</v>
      </c>
      <c r="K164" s="35" t="n">
        <v>871.482060930483</v>
      </c>
      <c r="L164" s="46" t="n">
        <v>0</v>
      </c>
    </row>
    <row r="165" customFormat="false" ht="15" hidden="false" customHeight="true" outlineLevel="0" collapsed="false">
      <c r="B165" s="31"/>
      <c r="C165" s="32" t="s">
        <v>32</v>
      </c>
      <c r="D165" s="42"/>
      <c r="E165" s="34"/>
      <c r="F165" s="69" t="n">
        <v>1283004</v>
      </c>
      <c r="G165" s="36"/>
      <c r="H165" s="36"/>
      <c r="I165" s="44"/>
      <c r="J165" s="61" t="n">
        <v>0</v>
      </c>
      <c r="K165" s="61" t="n">
        <v>53.740113</v>
      </c>
      <c r="L165" s="46" t="n">
        <v>0</v>
      </c>
    </row>
    <row r="166" customFormat="false" ht="15" hidden="false" customHeight="true" outlineLevel="0" collapsed="false">
      <c r="B166" s="70" t="s">
        <v>33</v>
      </c>
      <c r="C166" s="71"/>
      <c r="D166" s="42"/>
      <c r="E166" s="64"/>
      <c r="F166" s="35" t="n">
        <v>0</v>
      </c>
      <c r="G166" s="36"/>
      <c r="H166" s="36"/>
      <c r="I166" s="44"/>
      <c r="J166" s="45" t="n">
        <v>0</v>
      </c>
      <c r="K166" s="35" t="n">
        <v>0</v>
      </c>
      <c r="L166" s="46" t="n">
        <v>0</v>
      </c>
    </row>
    <row r="167" customFormat="false" ht="15" hidden="false" customHeight="true" outlineLevel="0" collapsed="false">
      <c r="B167" s="72" t="s">
        <v>35</v>
      </c>
      <c r="C167" s="73"/>
      <c r="D167" s="50"/>
      <c r="E167" s="64"/>
      <c r="F167" s="35" t="n">
        <v>1281184</v>
      </c>
      <c r="G167" s="36"/>
      <c r="H167" s="36"/>
      <c r="I167" s="53"/>
      <c r="J167" s="54" t="n">
        <v>0</v>
      </c>
      <c r="K167" s="52" t="n">
        <v>53.740113</v>
      </c>
      <c r="L167" s="55" t="n">
        <v>0</v>
      </c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 t="n">
        <v>0</v>
      </c>
      <c r="G168" s="60"/>
      <c r="H168" s="60"/>
      <c r="I168" s="28"/>
      <c r="J168" s="61" t="n">
        <v>277.025136102005</v>
      </c>
      <c r="K168" s="61" t="n">
        <v>101.911090907522</v>
      </c>
      <c r="L168" s="62" t="n">
        <v>0</v>
      </c>
    </row>
    <row r="169" customFormat="false" ht="15" hidden="false" customHeight="true" outlineLevel="0" collapsed="false">
      <c r="B169" s="40"/>
      <c r="C169" s="41" t="s">
        <v>37</v>
      </c>
      <c r="D169" s="42"/>
      <c r="E169" s="64"/>
      <c r="F169" s="35" t="n">
        <v>11577.82445</v>
      </c>
      <c r="G169" s="36"/>
      <c r="H169" s="36"/>
      <c r="I169" s="44"/>
      <c r="J169" s="45" t="n">
        <v>90.2089155497825</v>
      </c>
      <c r="K169" s="35" t="n">
        <v>1.1860910345321</v>
      </c>
      <c r="L169" s="46" t="n">
        <v>0</v>
      </c>
    </row>
    <row r="170" customFormat="false" ht="15" hidden="false" customHeight="true" outlineLevel="0" collapsed="false">
      <c r="B170" s="40"/>
      <c r="C170" s="41" t="s">
        <v>38</v>
      </c>
      <c r="D170" s="42"/>
      <c r="E170" s="64"/>
      <c r="F170" s="35" t="n">
        <v>2503.876641525</v>
      </c>
      <c r="G170" s="36"/>
      <c r="H170" s="36"/>
      <c r="I170" s="44"/>
      <c r="J170" s="45" t="n">
        <v>0.004219</v>
      </c>
      <c r="K170" s="35" t="n">
        <v>11.494943</v>
      </c>
      <c r="L170" s="46" t="n">
        <v>0</v>
      </c>
    </row>
    <row r="171" customFormat="false" ht="15" hidden="false" customHeight="true" outlineLevel="0" collapsed="false">
      <c r="B171" s="48"/>
      <c r="C171" s="49" t="s">
        <v>39</v>
      </c>
      <c r="D171" s="50"/>
      <c r="E171" s="64"/>
      <c r="F171" s="35" t="n">
        <v>0</v>
      </c>
      <c r="G171" s="36"/>
      <c r="H171" s="36"/>
      <c r="I171" s="53"/>
      <c r="J171" s="54" t="n">
        <v>186.812001552222</v>
      </c>
      <c r="K171" s="52" t="n">
        <v>89.2300568729896</v>
      </c>
      <c r="L171" s="55" t="n">
        <v>0</v>
      </c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 t="n">
        <v>0</v>
      </c>
      <c r="G172" s="60"/>
      <c r="H172" s="60"/>
      <c r="I172" s="28"/>
      <c r="J172" s="61" t="n">
        <v>7405.05610751752</v>
      </c>
      <c r="K172" s="61" t="n">
        <v>27.8981977729</v>
      </c>
      <c r="L172" s="74" t="n">
        <v>0.194967079519528</v>
      </c>
    </row>
    <row r="173" customFormat="false" ht="15" hidden="false" customHeight="true" outlineLevel="0" collapsed="false">
      <c r="B173" s="40"/>
      <c r="C173" s="41" t="s">
        <v>37</v>
      </c>
      <c r="D173" s="42"/>
      <c r="E173" s="64"/>
      <c r="F173" s="35" t="n">
        <v>498151.377870905</v>
      </c>
      <c r="G173" s="36"/>
      <c r="H173" s="36"/>
      <c r="I173" s="36"/>
      <c r="J173" s="45" t="n">
        <v>1094.83534566201</v>
      </c>
      <c r="K173" s="35" t="n">
        <v>0.544984417464614</v>
      </c>
      <c r="L173" s="75" t="n">
        <v>0.00889768139827773</v>
      </c>
    </row>
    <row r="174" customFormat="false" ht="15" hidden="false" customHeight="true" outlineLevel="0" collapsed="false">
      <c r="B174" s="40"/>
      <c r="C174" s="41" t="s">
        <v>38</v>
      </c>
      <c r="D174" s="42"/>
      <c r="E174" s="64"/>
      <c r="F174" s="35" t="n">
        <v>6020212.15842406</v>
      </c>
      <c r="G174" s="36"/>
      <c r="H174" s="36"/>
      <c r="I174" s="36"/>
      <c r="J174" s="45" t="n">
        <v>346.057801084</v>
      </c>
      <c r="K174" s="35" t="n">
        <v>0.03723379932</v>
      </c>
      <c r="L174" s="75" t="n">
        <v>0.006457840419</v>
      </c>
    </row>
    <row r="175" customFormat="false" ht="15" hidden="false" customHeight="true" outlineLevel="0" collapsed="false">
      <c r="B175" s="48"/>
      <c r="C175" s="49" t="s">
        <v>39</v>
      </c>
      <c r="D175" s="50"/>
      <c r="E175" s="64"/>
      <c r="F175" s="35" t="n">
        <v>85.68217</v>
      </c>
      <c r="G175" s="36"/>
      <c r="H175" s="36"/>
      <c r="I175" s="36"/>
      <c r="J175" s="54" t="n">
        <v>5964.1629607715</v>
      </c>
      <c r="K175" s="52" t="n">
        <v>27.3159795561154</v>
      </c>
      <c r="L175" s="76" t="n">
        <v>0.17961155770225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 t="n">
        <v>0</v>
      </c>
      <c r="G176" s="60"/>
      <c r="H176" s="60"/>
      <c r="I176" s="60"/>
      <c r="J176" s="80" t="n">
        <v>114.397132691166</v>
      </c>
      <c r="K176" s="80" t="n">
        <v>0</v>
      </c>
      <c r="L176" s="81" t="n">
        <v>3.64928385220078E-008</v>
      </c>
    </row>
    <row r="178" customFormat="false" ht="13.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10" t="s">
        <v>4</v>
      </c>
      <c r="E179" s="10"/>
      <c r="F179" s="10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11028.0422246658</v>
      </c>
      <c r="K182" s="29" t="n">
        <v>78.4818485703293</v>
      </c>
      <c r="L182" s="30" t="n">
        <v>0.091547522</v>
      </c>
    </row>
    <row r="183" customFormat="false" ht="15" hidden="false" customHeight="true" outlineLevel="0" collapsed="false">
      <c r="B183" s="31"/>
      <c r="C183" s="32" t="s">
        <v>18</v>
      </c>
      <c r="D183" s="33"/>
      <c r="E183" s="34"/>
      <c r="F183" s="35" t="n">
        <v>1043</v>
      </c>
      <c r="G183" s="36"/>
      <c r="H183" s="36"/>
      <c r="I183" s="37"/>
      <c r="J183" s="38" t="n">
        <v>618.299351235</v>
      </c>
      <c r="K183" s="35" t="n">
        <v>7.75467</v>
      </c>
      <c r="L183" s="39" t="n">
        <v>0.017946522</v>
      </c>
    </row>
    <row r="184" customFormat="false" ht="15" hidden="false" customHeight="true" outlineLevel="0" collapsed="false">
      <c r="B184" s="40"/>
      <c r="C184" s="41" t="s">
        <v>20</v>
      </c>
      <c r="D184" s="42"/>
      <c r="E184" s="34"/>
      <c r="F184" s="35" t="n">
        <v>2858567.69594</v>
      </c>
      <c r="G184" s="36"/>
      <c r="H184" s="36"/>
      <c r="I184" s="44"/>
      <c r="J184" s="45" t="n">
        <v>3114.2556815731</v>
      </c>
      <c r="K184" s="35" t="n">
        <v>50.764214966307</v>
      </c>
      <c r="L184" s="46" t="n">
        <v>0</v>
      </c>
    </row>
    <row r="185" customFormat="false" ht="15" hidden="false" customHeight="true" outlineLevel="0" collapsed="false">
      <c r="B185" s="31"/>
      <c r="C185" s="32" t="s">
        <v>21</v>
      </c>
      <c r="D185" s="42"/>
      <c r="E185" s="34"/>
      <c r="F185" s="35" t="n">
        <v>2927546.13870199</v>
      </c>
      <c r="G185" s="36"/>
      <c r="H185" s="36"/>
      <c r="I185" s="44"/>
      <c r="J185" s="45" t="n">
        <v>12.9206088</v>
      </c>
      <c r="K185" s="35" t="n">
        <v>6.125633268</v>
      </c>
      <c r="L185" s="46" t="n">
        <v>0</v>
      </c>
    </row>
    <row r="186" customFormat="false" ht="15" hidden="false" customHeight="true" outlineLevel="0" collapsed="false">
      <c r="B186" s="40"/>
      <c r="C186" s="41" t="s">
        <v>23</v>
      </c>
      <c r="D186" s="42"/>
      <c r="E186" s="34"/>
      <c r="F186" s="35" t="n">
        <v>117186270.690372</v>
      </c>
      <c r="G186" s="36"/>
      <c r="H186" s="36"/>
      <c r="I186" s="47"/>
      <c r="J186" s="45" t="n">
        <v>7248.55140030315</v>
      </c>
      <c r="K186" s="35" t="n">
        <v>12.3156143020223</v>
      </c>
      <c r="L186" s="39" t="n">
        <v>0.0734</v>
      </c>
    </row>
    <row r="187" customFormat="false" ht="15" hidden="false" customHeight="true" outlineLevel="0" collapsed="false">
      <c r="B187" s="40"/>
      <c r="C187" s="41" t="s">
        <v>24</v>
      </c>
      <c r="D187" s="42"/>
      <c r="E187" s="34"/>
      <c r="F187" s="35" t="n">
        <v>35118718.6618284</v>
      </c>
      <c r="G187" s="36"/>
      <c r="H187" s="36"/>
      <c r="I187" s="44"/>
      <c r="J187" s="45" t="n">
        <v>26.2264327545</v>
      </c>
      <c r="K187" s="35" t="n">
        <v>0</v>
      </c>
      <c r="L187" s="46" t="n">
        <v>0</v>
      </c>
    </row>
    <row r="188" customFormat="false" ht="15" hidden="false" customHeight="true" outlineLevel="0" collapsed="false">
      <c r="B188" s="48"/>
      <c r="C188" s="49" t="s">
        <v>25</v>
      </c>
      <c r="D188" s="50"/>
      <c r="E188" s="51"/>
      <c r="F188" s="52" t="n">
        <v>20414289.782</v>
      </c>
      <c r="G188" s="36"/>
      <c r="H188" s="36"/>
      <c r="I188" s="53"/>
      <c r="J188" s="54" t="n">
        <v>7.78875</v>
      </c>
      <c r="K188" s="52" t="n">
        <v>1.521716034</v>
      </c>
      <c r="L188" s="55" t="n">
        <v>0</v>
      </c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 t="n">
        <v>0</v>
      </c>
      <c r="G189" s="60"/>
      <c r="H189" s="60"/>
      <c r="I189" s="28"/>
      <c r="J189" s="61" t="n">
        <v>934.847072298176</v>
      </c>
      <c r="K189" s="61" t="n">
        <v>1218.26637604776</v>
      </c>
      <c r="L189" s="62" t="n">
        <v>0</v>
      </c>
    </row>
    <row r="190" customFormat="false" ht="15" hidden="false" customHeight="true" outlineLevel="0" collapsed="false">
      <c r="B190" s="24"/>
      <c r="C190" s="32" t="s">
        <v>28</v>
      </c>
      <c r="D190" s="63"/>
      <c r="E190" s="64"/>
      <c r="F190" s="35" t="n">
        <v>1860.3428</v>
      </c>
      <c r="G190" s="36"/>
      <c r="H190" s="36"/>
      <c r="I190" s="65"/>
      <c r="J190" s="38" t="n">
        <v>694.246</v>
      </c>
      <c r="K190" s="66" t="n">
        <v>0.552</v>
      </c>
      <c r="L190" s="67" t="n">
        <v>0</v>
      </c>
    </row>
    <row r="191" customFormat="false" ht="15" hidden="false" customHeight="true" outlineLevel="0" collapsed="false">
      <c r="B191" s="40"/>
      <c r="C191" s="68" t="s">
        <v>29</v>
      </c>
      <c r="D191" s="42"/>
      <c r="E191" s="34"/>
      <c r="F191" s="35" t="n">
        <v>690718.285675804</v>
      </c>
      <c r="G191" s="36"/>
      <c r="H191" s="36"/>
      <c r="I191" s="44"/>
      <c r="J191" s="45" t="n">
        <v>229.072282098176</v>
      </c>
      <c r="K191" s="35" t="n">
        <v>213.256193521387</v>
      </c>
      <c r="L191" s="46" t="n">
        <v>0</v>
      </c>
    </row>
    <row r="192" customFormat="false" ht="15" hidden="false" customHeight="true" outlineLevel="0" collapsed="false">
      <c r="B192" s="40"/>
      <c r="C192" s="41" t="s">
        <v>30</v>
      </c>
      <c r="D192" s="42"/>
      <c r="E192" s="34"/>
      <c r="F192" s="35" t="n">
        <v>3199758.1574741</v>
      </c>
      <c r="G192" s="36"/>
      <c r="H192" s="36"/>
      <c r="I192" s="44"/>
      <c r="J192" s="45" t="n">
        <v>2.6319012</v>
      </c>
      <c r="K192" s="35" t="n">
        <v>82.738084766305</v>
      </c>
      <c r="L192" s="46" t="n">
        <v>0</v>
      </c>
    </row>
    <row r="193" customFormat="false" ht="15" hidden="false" customHeight="true" outlineLevel="0" collapsed="false">
      <c r="B193" s="40"/>
      <c r="C193" s="41" t="s">
        <v>31</v>
      </c>
      <c r="D193" s="42"/>
      <c r="E193" s="34"/>
      <c r="F193" s="35" t="n">
        <v>58279.9911248091</v>
      </c>
      <c r="G193" s="36"/>
      <c r="H193" s="36"/>
      <c r="I193" s="44"/>
      <c r="J193" s="45" t="n">
        <v>8.896889</v>
      </c>
      <c r="K193" s="35" t="n">
        <v>857.313505760073</v>
      </c>
      <c r="L193" s="46" t="n">
        <v>0</v>
      </c>
    </row>
    <row r="194" customFormat="false" ht="15" hidden="false" customHeight="true" outlineLevel="0" collapsed="false">
      <c r="B194" s="31"/>
      <c r="C194" s="32" t="s">
        <v>32</v>
      </c>
      <c r="D194" s="42"/>
      <c r="E194" s="34"/>
      <c r="F194" s="69" t="n">
        <v>1535660</v>
      </c>
      <c r="G194" s="36"/>
      <c r="H194" s="36"/>
      <c r="I194" s="44"/>
      <c r="J194" s="61" t="n">
        <v>0</v>
      </c>
      <c r="K194" s="61" t="n">
        <v>64.406592</v>
      </c>
      <c r="L194" s="46" t="n">
        <v>0</v>
      </c>
    </row>
    <row r="195" customFormat="false" ht="15" hidden="false" customHeight="true" outlineLevel="0" collapsed="false">
      <c r="B195" s="70" t="s">
        <v>33</v>
      </c>
      <c r="C195" s="71"/>
      <c r="D195" s="42"/>
      <c r="E195" s="64"/>
      <c r="F195" s="35" t="n">
        <v>0</v>
      </c>
      <c r="G195" s="36"/>
      <c r="H195" s="36"/>
      <c r="I195" s="44"/>
      <c r="J195" s="45" t="n">
        <v>0</v>
      </c>
      <c r="K195" s="35" t="n">
        <v>0</v>
      </c>
      <c r="L195" s="46" t="n">
        <v>0</v>
      </c>
    </row>
    <row r="196" customFormat="false" ht="15" hidden="false" customHeight="true" outlineLevel="0" collapsed="false">
      <c r="B196" s="72" t="s">
        <v>35</v>
      </c>
      <c r="C196" s="73"/>
      <c r="D196" s="50"/>
      <c r="E196" s="64"/>
      <c r="F196" s="35" t="n">
        <v>1533840</v>
      </c>
      <c r="G196" s="36"/>
      <c r="H196" s="36"/>
      <c r="I196" s="53"/>
      <c r="J196" s="54" t="n">
        <v>0</v>
      </c>
      <c r="K196" s="52" t="n">
        <v>64.406592</v>
      </c>
      <c r="L196" s="55" t="n">
        <v>0</v>
      </c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 t="n">
        <v>0</v>
      </c>
      <c r="G197" s="60"/>
      <c r="H197" s="60"/>
      <c r="I197" s="28"/>
      <c r="J197" s="61" t="n">
        <v>233.969195526531</v>
      </c>
      <c r="K197" s="61" t="n">
        <v>96.4684927515066</v>
      </c>
      <c r="L197" s="62" t="n">
        <v>0</v>
      </c>
    </row>
    <row r="198" customFormat="false" ht="15" hidden="false" customHeight="true" outlineLevel="0" collapsed="false">
      <c r="B198" s="40"/>
      <c r="C198" s="41" t="s">
        <v>37</v>
      </c>
      <c r="D198" s="42"/>
      <c r="E198" s="64"/>
      <c r="F198" s="35" t="n">
        <v>12561.38159</v>
      </c>
      <c r="G198" s="36"/>
      <c r="H198" s="36"/>
      <c r="I198" s="44"/>
      <c r="J198" s="45" t="n">
        <v>79.9836083077613</v>
      </c>
      <c r="K198" s="35" t="n">
        <v>1.346349428698</v>
      </c>
      <c r="L198" s="46" t="n">
        <v>0</v>
      </c>
    </row>
    <row r="199" customFormat="false" ht="15" hidden="false" customHeight="true" outlineLevel="0" collapsed="false">
      <c r="B199" s="40"/>
      <c r="C199" s="41" t="s">
        <v>38</v>
      </c>
      <c r="D199" s="42"/>
      <c r="E199" s="64"/>
      <c r="F199" s="35" t="n">
        <v>2865.660503174</v>
      </c>
      <c r="G199" s="36"/>
      <c r="H199" s="36"/>
      <c r="I199" s="44"/>
      <c r="J199" s="45" t="n">
        <v>0.014624</v>
      </c>
      <c r="K199" s="35" t="n">
        <v>11.584985</v>
      </c>
      <c r="L199" s="46" t="n">
        <v>0</v>
      </c>
    </row>
    <row r="200" customFormat="false" ht="15" hidden="false" customHeight="true" outlineLevel="0" collapsed="false">
      <c r="B200" s="48"/>
      <c r="C200" s="49" t="s">
        <v>39</v>
      </c>
      <c r="D200" s="50"/>
      <c r="E200" s="64"/>
      <c r="F200" s="35" t="n">
        <v>0</v>
      </c>
      <c r="G200" s="36"/>
      <c r="H200" s="36"/>
      <c r="I200" s="53"/>
      <c r="J200" s="54" t="n">
        <v>153.97096321877</v>
      </c>
      <c r="K200" s="52" t="n">
        <v>83.5371583228086</v>
      </c>
      <c r="L200" s="55" t="n">
        <v>0</v>
      </c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 t="n">
        <v>0</v>
      </c>
      <c r="G201" s="60"/>
      <c r="H201" s="60"/>
      <c r="I201" s="28"/>
      <c r="J201" s="61" t="n">
        <v>7424.97802766587</v>
      </c>
      <c r="K201" s="61" t="n">
        <v>28.3864157402076</v>
      </c>
      <c r="L201" s="74" t="n">
        <v>0.199739584343965</v>
      </c>
    </row>
    <row r="202" customFormat="false" ht="15" hidden="false" customHeight="true" outlineLevel="0" collapsed="false">
      <c r="B202" s="40"/>
      <c r="C202" s="41" t="s">
        <v>37</v>
      </c>
      <c r="D202" s="42"/>
      <c r="E202" s="64"/>
      <c r="F202" s="35" t="n">
        <v>500871.732925165</v>
      </c>
      <c r="G202" s="36"/>
      <c r="H202" s="36"/>
      <c r="I202" s="36"/>
      <c r="J202" s="45" t="n">
        <v>1021.73832963967</v>
      </c>
      <c r="K202" s="35" t="n">
        <v>0.545732170297231</v>
      </c>
      <c r="L202" s="75" t="n">
        <v>0.00868732359210773</v>
      </c>
    </row>
    <row r="203" customFormat="false" ht="15" hidden="false" customHeight="true" outlineLevel="0" collapsed="false">
      <c r="B203" s="40"/>
      <c r="C203" s="41" t="s">
        <v>38</v>
      </c>
      <c r="D203" s="42"/>
      <c r="E203" s="64"/>
      <c r="F203" s="35" t="n">
        <v>6650288.5388699</v>
      </c>
      <c r="G203" s="36"/>
      <c r="H203" s="36"/>
      <c r="I203" s="36"/>
      <c r="J203" s="45" t="n">
        <v>402.530528475</v>
      </c>
      <c r="K203" s="35" t="n">
        <v>0.0402839555</v>
      </c>
      <c r="L203" s="75" t="n">
        <v>0.007287399092</v>
      </c>
    </row>
    <row r="204" customFormat="false" ht="15" hidden="false" customHeight="true" outlineLevel="0" collapsed="false">
      <c r="B204" s="48"/>
      <c r="C204" s="49" t="s">
        <v>39</v>
      </c>
      <c r="D204" s="50"/>
      <c r="E204" s="64"/>
      <c r="F204" s="35" t="n">
        <v>89.90896</v>
      </c>
      <c r="G204" s="36"/>
      <c r="H204" s="36"/>
      <c r="I204" s="36"/>
      <c r="J204" s="54" t="n">
        <v>6000.7091695512</v>
      </c>
      <c r="K204" s="52" t="n">
        <v>27.8003996144104</v>
      </c>
      <c r="L204" s="76" t="n">
        <v>0.183764861659857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 t="n">
        <v>0</v>
      </c>
      <c r="G205" s="60"/>
      <c r="H205" s="60"/>
      <c r="I205" s="60"/>
      <c r="J205" s="80" t="n">
        <v>112.797669374239</v>
      </c>
      <c r="K205" s="80" t="n">
        <v>0</v>
      </c>
      <c r="L205" s="81" t="n">
        <v>3.92386588962366E-008</v>
      </c>
    </row>
    <row r="207" customFormat="false" ht="13.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10" t="s">
        <v>4</v>
      </c>
      <c r="E208" s="10"/>
      <c r="F208" s="10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9754.6015824591</v>
      </c>
      <c r="K211" s="29" t="n">
        <v>70.4711226999666</v>
      </c>
      <c r="L211" s="30" t="n">
        <v>0.096981750698</v>
      </c>
    </row>
    <row r="212" customFormat="false" ht="15" hidden="false" customHeight="true" outlineLevel="0" collapsed="false">
      <c r="B212" s="31"/>
      <c r="C212" s="32" t="s">
        <v>18</v>
      </c>
      <c r="D212" s="33"/>
      <c r="E212" s="34"/>
      <c r="F212" s="35" t="n">
        <v>1031</v>
      </c>
      <c r="G212" s="36"/>
      <c r="H212" s="36"/>
      <c r="I212" s="37"/>
      <c r="J212" s="38" t="n">
        <v>622.2007601584</v>
      </c>
      <c r="K212" s="35" t="n">
        <v>7.35919261</v>
      </c>
      <c r="L212" s="39" t="n">
        <v>0.017047750698</v>
      </c>
    </row>
    <row r="213" customFormat="false" ht="15" hidden="false" customHeight="true" outlineLevel="0" collapsed="false">
      <c r="B213" s="40"/>
      <c r="C213" s="41" t="s">
        <v>20</v>
      </c>
      <c r="D213" s="42"/>
      <c r="E213" s="34"/>
      <c r="F213" s="35" t="n">
        <v>2850131.727285</v>
      </c>
      <c r="G213" s="36"/>
      <c r="H213" s="36"/>
      <c r="I213" s="44"/>
      <c r="J213" s="45" t="n">
        <v>1226.57785621735</v>
      </c>
      <c r="K213" s="35" t="n">
        <v>43.2470327954646</v>
      </c>
      <c r="L213" s="46" t="n">
        <v>0</v>
      </c>
    </row>
    <row r="214" customFormat="false" ht="15" hidden="false" customHeight="true" outlineLevel="0" collapsed="false">
      <c r="B214" s="31"/>
      <c r="C214" s="32" t="s">
        <v>21</v>
      </c>
      <c r="D214" s="42"/>
      <c r="E214" s="34"/>
      <c r="F214" s="35" t="n">
        <v>2925612.58109658</v>
      </c>
      <c r="G214" s="36"/>
      <c r="H214" s="36"/>
      <c r="I214" s="44"/>
      <c r="J214" s="45" t="n">
        <v>13.5603875</v>
      </c>
      <c r="K214" s="35" t="n">
        <v>6.3811732575</v>
      </c>
      <c r="L214" s="46" t="n">
        <v>0</v>
      </c>
    </row>
    <row r="215" customFormat="false" ht="15" hidden="false" customHeight="true" outlineLevel="0" collapsed="false">
      <c r="B215" s="40"/>
      <c r="C215" s="41" t="s">
        <v>23</v>
      </c>
      <c r="D215" s="42"/>
      <c r="E215" s="34"/>
      <c r="F215" s="35" t="n">
        <v>112868202.430273</v>
      </c>
      <c r="G215" s="36"/>
      <c r="H215" s="36"/>
      <c r="I215" s="47"/>
      <c r="J215" s="45" t="n">
        <v>7859.80621994485</v>
      </c>
      <c r="K215" s="35" t="n">
        <v>12.097508829002</v>
      </c>
      <c r="L215" s="39" t="n">
        <v>0.0798</v>
      </c>
    </row>
    <row r="216" customFormat="false" ht="15" hidden="false" customHeight="true" outlineLevel="0" collapsed="false">
      <c r="B216" s="40"/>
      <c r="C216" s="41" t="s">
        <v>24</v>
      </c>
      <c r="D216" s="42"/>
      <c r="E216" s="34"/>
      <c r="F216" s="35" t="n">
        <v>35121685.9648507</v>
      </c>
      <c r="G216" s="36"/>
      <c r="H216" s="36"/>
      <c r="I216" s="44"/>
      <c r="J216" s="45" t="n">
        <v>27.2638586385</v>
      </c>
      <c r="K216" s="35" t="n">
        <v>0</v>
      </c>
      <c r="L216" s="46" t="n">
        <v>0</v>
      </c>
    </row>
    <row r="217" customFormat="false" ht="15" hidden="false" customHeight="true" outlineLevel="0" collapsed="false">
      <c r="B217" s="48"/>
      <c r="C217" s="49" t="s">
        <v>25</v>
      </c>
      <c r="D217" s="50"/>
      <c r="E217" s="51"/>
      <c r="F217" s="52" t="n">
        <v>7988945.894</v>
      </c>
      <c r="G217" s="36"/>
      <c r="H217" s="36"/>
      <c r="I217" s="53"/>
      <c r="J217" s="54" t="n">
        <v>5.1925</v>
      </c>
      <c r="K217" s="52" t="n">
        <v>1.386215208</v>
      </c>
      <c r="L217" s="55" t="n">
        <v>0</v>
      </c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 t="n">
        <v>0</v>
      </c>
      <c r="G218" s="60"/>
      <c r="H218" s="60"/>
      <c r="I218" s="28"/>
      <c r="J218" s="61" t="n">
        <v>914.831950665173</v>
      </c>
      <c r="K218" s="61" t="n">
        <v>1184.8997174247</v>
      </c>
      <c r="L218" s="62" t="n">
        <v>0</v>
      </c>
    </row>
    <row r="219" customFormat="false" ht="15" hidden="false" customHeight="true" outlineLevel="0" collapsed="false">
      <c r="B219" s="24"/>
      <c r="C219" s="32" t="s">
        <v>28</v>
      </c>
      <c r="D219" s="63"/>
      <c r="E219" s="64"/>
      <c r="F219" s="35" t="n">
        <v>1768.0326</v>
      </c>
      <c r="G219" s="36"/>
      <c r="H219" s="36"/>
      <c r="I219" s="65"/>
      <c r="J219" s="38" t="n">
        <v>637.157</v>
      </c>
      <c r="K219" s="66" t="n">
        <v>0.36</v>
      </c>
      <c r="L219" s="67" t="n">
        <v>0</v>
      </c>
    </row>
    <row r="220" customFormat="false" ht="15" hidden="false" customHeight="true" outlineLevel="0" collapsed="false">
      <c r="B220" s="40"/>
      <c r="C220" s="68" t="s">
        <v>29</v>
      </c>
      <c r="D220" s="42"/>
      <c r="E220" s="34"/>
      <c r="F220" s="35" t="n">
        <v>680255.236927325</v>
      </c>
      <c r="G220" s="36"/>
      <c r="H220" s="36"/>
      <c r="I220" s="44"/>
      <c r="J220" s="45" t="n">
        <v>266.956188918462</v>
      </c>
      <c r="K220" s="35" t="n">
        <v>208.434591056146</v>
      </c>
      <c r="L220" s="46" t="n">
        <v>0</v>
      </c>
    </row>
    <row r="221" customFormat="false" ht="15" hidden="false" customHeight="true" outlineLevel="0" collapsed="false">
      <c r="B221" s="40"/>
      <c r="C221" s="41" t="s">
        <v>30</v>
      </c>
      <c r="D221" s="42"/>
      <c r="E221" s="34"/>
      <c r="F221" s="35" t="n">
        <v>3062154.84934454</v>
      </c>
      <c r="G221" s="36"/>
      <c r="H221" s="36"/>
      <c r="I221" s="44"/>
      <c r="J221" s="45" t="n">
        <v>2.62052474671037</v>
      </c>
      <c r="K221" s="35" t="n">
        <v>84.2639927792015</v>
      </c>
      <c r="L221" s="46" t="n">
        <v>0</v>
      </c>
    </row>
    <row r="222" customFormat="false" ht="15" hidden="false" customHeight="true" outlineLevel="0" collapsed="false">
      <c r="B222" s="40"/>
      <c r="C222" s="41" t="s">
        <v>31</v>
      </c>
      <c r="D222" s="42"/>
      <c r="E222" s="34"/>
      <c r="F222" s="35" t="n">
        <v>58477.2512344729</v>
      </c>
      <c r="G222" s="36"/>
      <c r="H222" s="36"/>
      <c r="I222" s="44"/>
      <c r="J222" s="45" t="n">
        <v>8.098237</v>
      </c>
      <c r="K222" s="35" t="n">
        <v>831.769837589353</v>
      </c>
      <c r="L222" s="46" t="n">
        <v>0</v>
      </c>
    </row>
    <row r="223" customFormat="false" ht="15" hidden="false" customHeight="true" outlineLevel="0" collapsed="false">
      <c r="B223" s="31"/>
      <c r="C223" s="32" t="s">
        <v>32</v>
      </c>
      <c r="D223" s="42"/>
      <c r="E223" s="34"/>
      <c r="F223" s="69" t="n">
        <v>1432212</v>
      </c>
      <c r="G223" s="36"/>
      <c r="H223" s="36"/>
      <c r="I223" s="44"/>
      <c r="J223" s="61" t="n">
        <v>0</v>
      </c>
      <c r="K223" s="61" t="n">
        <v>60.071296</v>
      </c>
      <c r="L223" s="46" t="n">
        <v>0</v>
      </c>
    </row>
    <row r="224" customFormat="false" ht="15" hidden="false" customHeight="true" outlineLevel="0" collapsed="false">
      <c r="B224" s="70" t="s">
        <v>33</v>
      </c>
      <c r="C224" s="71"/>
      <c r="D224" s="42"/>
      <c r="E224" s="64"/>
      <c r="F224" s="35" t="n">
        <v>0</v>
      </c>
      <c r="G224" s="36"/>
      <c r="H224" s="36"/>
      <c r="I224" s="44"/>
      <c r="J224" s="45" t="n">
        <v>0</v>
      </c>
      <c r="K224" s="35" t="n">
        <v>0</v>
      </c>
      <c r="L224" s="46" t="n">
        <v>0</v>
      </c>
    </row>
    <row r="225" customFormat="false" ht="15" hidden="false" customHeight="true" outlineLevel="0" collapsed="false">
      <c r="B225" s="72" t="s">
        <v>35</v>
      </c>
      <c r="C225" s="73"/>
      <c r="D225" s="50"/>
      <c r="E225" s="64"/>
      <c r="F225" s="35" t="n">
        <v>1430392</v>
      </c>
      <c r="G225" s="36"/>
      <c r="H225" s="36"/>
      <c r="I225" s="53"/>
      <c r="J225" s="54" t="n">
        <v>0</v>
      </c>
      <c r="K225" s="52" t="n">
        <v>60.071296</v>
      </c>
      <c r="L225" s="55" t="n">
        <v>0</v>
      </c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 t="n">
        <v>0</v>
      </c>
      <c r="G226" s="60"/>
      <c r="H226" s="60"/>
      <c r="I226" s="28"/>
      <c r="J226" s="61" t="n">
        <v>285.387170805554</v>
      </c>
      <c r="K226" s="61" t="n">
        <v>85.5146565377984</v>
      </c>
      <c r="L226" s="62" t="n">
        <v>0</v>
      </c>
    </row>
    <row r="227" customFormat="false" ht="15" hidden="false" customHeight="true" outlineLevel="0" collapsed="false">
      <c r="B227" s="40"/>
      <c r="C227" s="41" t="s">
        <v>37</v>
      </c>
      <c r="D227" s="42"/>
      <c r="E227" s="64"/>
      <c r="F227" s="35" t="n">
        <v>11527.66718</v>
      </c>
      <c r="G227" s="36"/>
      <c r="H227" s="36"/>
      <c r="I227" s="44"/>
      <c r="J227" s="45" t="n">
        <v>101.905034142174</v>
      </c>
      <c r="K227" s="35" t="n">
        <v>1.28016697674684</v>
      </c>
      <c r="L227" s="46" t="n">
        <v>0</v>
      </c>
    </row>
    <row r="228" customFormat="false" ht="15" hidden="false" customHeight="true" outlineLevel="0" collapsed="false">
      <c r="B228" s="40"/>
      <c r="C228" s="41" t="s">
        <v>38</v>
      </c>
      <c r="D228" s="42"/>
      <c r="E228" s="64"/>
      <c r="F228" s="35" t="n">
        <v>2610.0970309</v>
      </c>
      <c r="G228" s="36"/>
      <c r="H228" s="36"/>
      <c r="I228" s="44"/>
      <c r="J228" s="45" t="n">
        <v>0.053604</v>
      </c>
      <c r="K228" s="35" t="n">
        <v>19.4689082</v>
      </c>
      <c r="L228" s="46" t="n">
        <v>0</v>
      </c>
    </row>
    <row r="229" customFormat="false" ht="15" hidden="false" customHeight="true" outlineLevel="0" collapsed="false">
      <c r="B229" s="48"/>
      <c r="C229" s="49" t="s">
        <v>39</v>
      </c>
      <c r="D229" s="50"/>
      <c r="E229" s="64"/>
      <c r="F229" s="35" t="n">
        <v>0</v>
      </c>
      <c r="G229" s="36"/>
      <c r="H229" s="36"/>
      <c r="I229" s="53"/>
      <c r="J229" s="54" t="n">
        <v>183.42853266338</v>
      </c>
      <c r="K229" s="52" t="n">
        <v>64.7655813610516</v>
      </c>
      <c r="L229" s="55" t="n">
        <v>0</v>
      </c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 t="n">
        <v>0</v>
      </c>
      <c r="G230" s="60"/>
      <c r="H230" s="60"/>
      <c r="I230" s="28"/>
      <c r="J230" s="61" t="n">
        <v>7253.21358867758</v>
      </c>
      <c r="K230" s="61" t="n">
        <v>24.7874400907145</v>
      </c>
      <c r="L230" s="74" t="n">
        <v>0.185303717099596</v>
      </c>
    </row>
    <row r="231" customFormat="false" ht="15" hidden="false" customHeight="true" outlineLevel="0" collapsed="false">
      <c r="B231" s="40"/>
      <c r="C231" s="41" t="s">
        <v>37</v>
      </c>
      <c r="D231" s="42"/>
      <c r="E231" s="64"/>
      <c r="F231" s="35" t="n">
        <v>356011.173179727</v>
      </c>
      <c r="G231" s="36"/>
      <c r="H231" s="36"/>
      <c r="I231" s="36"/>
      <c r="J231" s="45" t="n">
        <v>1033.37550743318</v>
      </c>
      <c r="K231" s="35" t="n">
        <v>0.55015711856852</v>
      </c>
      <c r="L231" s="75" t="n">
        <v>0.0110449965763549</v>
      </c>
    </row>
    <row r="232" customFormat="false" ht="15" hidden="false" customHeight="true" outlineLevel="0" collapsed="false">
      <c r="B232" s="40"/>
      <c r="C232" s="41" t="s">
        <v>38</v>
      </c>
      <c r="D232" s="42"/>
      <c r="E232" s="64"/>
      <c r="F232" s="35" t="n">
        <v>9685686.04167083</v>
      </c>
      <c r="G232" s="36"/>
      <c r="H232" s="36"/>
      <c r="I232" s="36"/>
      <c r="J232" s="45" t="n">
        <v>606.2059769</v>
      </c>
      <c r="K232" s="35" t="n">
        <v>0.059373616</v>
      </c>
      <c r="L232" s="75" t="n">
        <v>0.010613913</v>
      </c>
    </row>
    <row r="233" customFormat="false" ht="15" hidden="false" customHeight="true" outlineLevel="0" collapsed="false">
      <c r="B233" s="48"/>
      <c r="C233" s="49" t="s">
        <v>39</v>
      </c>
      <c r="D233" s="50"/>
      <c r="E233" s="64"/>
      <c r="F233" s="35" t="n">
        <v>74.21894096</v>
      </c>
      <c r="G233" s="36"/>
      <c r="H233" s="36"/>
      <c r="I233" s="36"/>
      <c r="J233" s="54" t="n">
        <v>5613.63210434441</v>
      </c>
      <c r="K233" s="52" t="n">
        <v>24.177909356146</v>
      </c>
      <c r="L233" s="76" t="n">
        <v>0.163644807523241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 t="n">
        <v>0</v>
      </c>
      <c r="G234" s="60"/>
      <c r="H234" s="60"/>
      <c r="I234" s="60"/>
      <c r="J234" s="80" t="n">
        <v>111.457998309026</v>
      </c>
      <c r="K234" s="80" t="n">
        <v>0</v>
      </c>
      <c r="L234" s="81" t="n">
        <v>4.09215810610864E-008</v>
      </c>
    </row>
    <row r="236" customFormat="false" ht="13.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10" t="s">
        <v>4</v>
      </c>
      <c r="E237" s="10"/>
      <c r="F237" s="10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9675.79381139778</v>
      </c>
      <c r="K240" s="29" t="n">
        <v>61.6800677796968</v>
      </c>
      <c r="L240" s="30" t="n">
        <v>0.0974467955312</v>
      </c>
    </row>
    <row r="241" customFormat="false" ht="15" hidden="false" customHeight="true" outlineLevel="0" collapsed="false">
      <c r="B241" s="31"/>
      <c r="C241" s="32" t="s">
        <v>18</v>
      </c>
      <c r="D241" s="33"/>
      <c r="E241" s="34"/>
      <c r="F241" s="35" t="n">
        <v>970</v>
      </c>
      <c r="G241" s="36"/>
      <c r="H241" s="36"/>
      <c r="I241" s="37"/>
      <c r="J241" s="38" t="n">
        <v>643.0041693384</v>
      </c>
      <c r="K241" s="35" t="n">
        <v>7.516715122</v>
      </c>
      <c r="L241" s="39" t="n">
        <v>0.0177122955312</v>
      </c>
    </row>
    <row r="242" customFormat="false" ht="15" hidden="false" customHeight="true" outlineLevel="0" collapsed="false">
      <c r="B242" s="40"/>
      <c r="C242" s="41" t="s">
        <v>20</v>
      </c>
      <c r="D242" s="42"/>
      <c r="E242" s="34"/>
      <c r="F242" s="35" t="n">
        <v>2924576.44491</v>
      </c>
      <c r="G242" s="36"/>
      <c r="H242" s="36"/>
      <c r="I242" s="44"/>
      <c r="J242" s="45" t="n">
        <v>1110.86747773802</v>
      </c>
      <c r="K242" s="35" t="n">
        <v>33.5627079162733</v>
      </c>
      <c r="L242" s="46" t="n">
        <v>0</v>
      </c>
    </row>
    <row r="243" customFormat="false" ht="15" hidden="false" customHeight="true" outlineLevel="0" collapsed="false">
      <c r="B243" s="31"/>
      <c r="C243" s="32" t="s">
        <v>21</v>
      </c>
      <c r="D243" s="42"/>
      <c r="E243" s="34"/>
      <c r="F243" s="35" t="n">
        <v>3005643.53839144</v>
      </c>
      <c r="G243" s="36"/>
      <c r="H243" s="36"/>
      <c r="I243" s="44"/>
      <c r="J243" s="45" t="n">
        <v>14.9264203</v>
      </c>
      <c r="K243" s="35" t="n">
        <v>6.932767509</v>
      </c>
      <c r="L243" s="46" t="n">
        <v>0</v>
      </c>
    </row>
    <row r="244" customFormat="false" ht="15" hidden="false" customHeight="true" outlineLevel="0" collapsed="false">
      <c r="B244" s="40"/>
      <c r="C244" s="41" t="s">
        <v>23</v>
      </c>
      <c r="D244" s="42"/>
      <c r="E244" s="34"/>
      <c r="F244" s="35" t="n">
        <v>118996037.837615</v>
      </c>
      <c r="G244" s="36"/>
      <c r="H244" s="36"/>
      <c r="I244" s="47"/>
      <c r="J244" s="45" t="n">
        <v>7870.44976246736</v>
      </c>
      <c r="K244" s="35" t="n">
        <v>11.8820159774235</v>
      </c>
      <c r="L244" s="39" t="n">
        <v>0.0795</v>
      </c>
    </row>
    <row r="245" customFormat="false" ht="15" hidden="false" customHeight="true" outlineLevel="0" collapsed="false">
      <c r="B245" s="40"/>
      <c r="C245" s="41" t="s">
        <v>24</v>
      </c>
      <c r="D245" s="42"/>
      <c r="E245" s="34"/>
      <c r="F245" s="35" t="n">
        <v>35139627.9709428</v>
      </c>
      <c r="G245" s="36"/>
      <c r="H245" s="36"/>
      <c r="I245" s="44"/>
      <c r="J245" s="45" t="n">
        <v>27.459106554</v>
      </c>
      <c r="K245" s="35" t="n">
        <v>0</v>
      </c>
      <c r="L245" s="46" t="n">
        <v>0</v>
      </c>
    </row>
    <row r="246" customFormat="false" ht="15" hidden="false" customHeight="true" outlineLevel="0" collapsed="false">
      <c r="B246" s="48"/>
      <c r="C246" s="49" t="s">
        <v>25</v>
      </c>
      <c r="D246" s="50"/>
      <c r="E246" s="51"/>
      <c r="F246" s="52" t="n">
        <v>8008774.518</v>
      </c>
      <c r="G246" s="36"/>
      <c r="H246" s="36"/>
      <c r="I246" s="53"/>
      <c r="J246" s="54" t="n">
        <v>9.086875</v>
      </c>
      <c r="K246" s="52" t="n">
        <v>1.785861255</v>
      </c>
      <c r="L246" s="55" t="n">
        <v>0</v>
      </c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 t="n">
        <v>0</v>
      </c>
      <c r="G247" s="60"/>
      <c r="H247" s="60"/>
      <c r="I247" s="28"/>
      <c r="J247" s="61" t="n">
        <v>807.386424528806</v>
      </c>
      <c r="K247" s="61" t="n">
        <v>1186.7028254587</v>
      </c>
      <c r="L247" s="62" t="n">
        <v>0</v>
      </c>
    </row>
    <row r="248" customFormat="false" ht="15" hidden="false" customHeight="true" outlineLevel="0" collapsed="false">
      <c r="B248" s="24"/>
      <c r="C248" s="32" t="s">
        <v>28</v>
      </c>
      <c r="D248" s="63"/>
      <c r="E248" s="64"/>
      <c r="F248" s="35" t="n">
        <v>1854.17821</v>
      </c>
      <c r="G248" s="36"/>
      <c r="H248" s="36"/>
      <c r="I248" s="65"/>
      <c r="J248" s="38" t="n">
        <v>563.104</v>
      </c>
      <c r="K248" s="66" t="n">
        <v>0.218</v>
      </c>
      <c r="L248" s="67" t="n">
        <v>0</v>
      </c>
    </row>
    <row r="249" customFormat="false" ht="15" hidden="false" customHeight="true" outlineLevel="0" collapsed="false">
      <c r="B249" s="40"/>
      <c r="C249" s="68" t="s">
        <v>29</v>
      </c>
      <c r="D249" s="42"/>
      <c r="E249" s="34"/>
      <c r="F249" s="35" t="n">
        <v>666246.610901254</v>
      </c>
      <c r="G249" s="36"/>
      <c r="H249" s="36"/>
      <c r="I249" s="44"/>
      <c r="J249" s="45" t="n">
        <v>224.9752241875</v>
      </c>
      <c r="K249" s="35" t="n">
        <v>205.827615812437</v>
      </c>
      <c r="L249" s="46" t="n">
        <v>0</v>
      </c>
    </row>
    <row r="250" customFormat="false" ht="15" hidden="false" customHeight="true" outlineLevel="0" collapsed="false">
      <c r="B250" s="40"/>
      <c r="C250" s="41" t="s">
        <v>30</v>
      </c>
      <c r="D250" s="42"/>
      <c r="E250" s="34"/>
      <c r="F250" s="35" t="n">
        <v>3094719.57847398</v>
      </c>
      <c r="G250" s="36"/>
      <c r="H250" s="36"/>
      <c r="I250" s="44"/>
      <c r="J250" s="45" t="n">
        <v>11.760843341306</v>
      </c>
      <c r="K250" s="35" t="n">
        <v>90.044706205177</v>
      </c>
      <c r="L250" s="46" t="n">
        <v>0</v>
      </c>
    </row>
    <row r="251" customFormat="false" ht="15" hidden="false" customHeight="true" outlineLevel="0" collapsed="false">
      <c r="B251" s="40"/>
      <c r="C251" s="41" t="s">
        <v>31</v>
      </c>
      <c r="D251" s="42"/>
      <c r="E251" s="34"/>
      <c r="F251" s="35" t="n">
        <v>62358.7968830345</v>
      </c>
      <c r="G251" s="36"/>
      <c r="H251" s="36"/>
      <c r="I251" s="44"/>
      <c r="J251" s="45" t="n">
        <v>7.546357</v>
      </c>
      <c r="K251" s="35" t="n">
        <v>829.986723441086</v>
      </c>
      <c r="L251" s="46" t="n">
        <v>0</v>
      </c>
    </row>
    <row r="252" customFormat="false" ht="15" hidden="false" customHeight="true" outlineLevel="0" collapsed="false">
      <c r="B252" s="31"/>
      <c r="C252" s="32" t="s">
        <v>32</v>
      </c>
      <c r="D252" s="42"/>
      <c r="E252" s="34"/>
      <c r="F252" s="69" t="n">
        <v>1445414</v>
      </c>
      <c r="G252" s="36"/>
      <c r="H252" s="36"/>
      <c r="I252" s="44"/>
      <c r="J252" s="61" t="n">
        <v>0</v>
      </c>
      <c r="K252" s="61" t="n">
        <v>60.62578</v>
      </c>
      <c r="L252" s="46" t="n">
        <v>0</v>
      </c>
    </row>
    <row r="253" customFormat="false" ht="15" hidden="false" customHeight="true" outlineLevel="0" collapsed="false">
      <c r="B253" s="70" t="s">
        <v>33</v>
      </c>
      <c r="C253" s="71"/>
      <c r="D253" s="42"/>
      <c r="E253" s="64"/>
      <c r="F253" s="35" t="n">
        <v>0</v>
      </c>
      <c r="G253" s="36"/>
      <c r="H253" s="36"/>
      <c r="I253" s="44"/>
      <c r="J253" s="45" t="n">
        <v>0</v>
      </c>
      <c r="K253" s="35" t="n">
        <v>0</v>
      </c>
      <c r="L253" s="46" t="n">
        <v>0</v>
      </c>
    </row>
    <row r="254" customFormat="false" ht="15" hidden="false" customHeight="true" outlineLevel="0" collapsed="false">
      <c r="B254" s="72" t="s">
        <v>35</v>
      </c>
      <c r="C254" s="73"/>
      <c r="D254" s="50"/>
      <c r="E254" s="64"/>
      <c r="F254" s="35" t="n">
        <v>1443594</v>
      </c>
      <c r="G254" s="36"/>
      <c r="H254" s="36"/>
      <c r="I254" s="53"/>
      <c r="J254" s="54" t="n">
        <v>0</v>
      </c>
      <c r="K254" s="52" t="n">
        <v>60.62578</v>
      </c>
      <c r="L254" s="55" t="n">
        <v>0</v>
      </c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 t="n">
        <v>0</v>
      </c>
      <c r="G255" s="60"/>
      <c r="H255" s="60"/>
      <c r="I255" s="28"/>
      <c r="J255" s="61" t="n">
        <v>269.31590961711</v>
      </c>
      <c r="K255" s="61" t="n">
        <v>90.4064973156675</v>
      </c>
      <c r="L255" s="62" t="n">
        <v>0</v>
      </c>
    </row>
    <row r="256" customFormat="false" ht="15" hidden="false" customHeight="true" outlineLevel="0" collapsed="false">
      <c r="B256" s="40"/>
      <c r="C256" s="41" t="s">
        <v>37</v>
      </c>
      <c r="D256" s="42"/>
      <c r="E256" s="64"/>
      <c r="F256" s="35" t="n">
        <v>13107.52559</v>
      </c>
      <c r="G256" s="36"/>
      <c r="H256" s="36"/>
      <c r="I256" s="44"/>
      <c r="J256" s="45" t="n">
        <v>98.5799549790101</v>
      </c>
      <c r="K256" s="35" t="n">
        <v>1.05638983391119</v>
      </c>
      <c r="L256" s="46" t="n">
        <v>0</v>
      </c>
    </row>
    <row r="257" customFormat="false" ht="15" hidden="false" customHeight="true" outlineLevel="0" collapsed="false">
      <c r="B257" s="40"/>
      <c r="C257" s="41" t="s">
        <v>38</v>
      </c>
      <c r="D257" s="42"/>
      <c r="E257" s="64"/>
      <c r="F257" s="35" t="n">
        <v>2550.20419948</v>
      </c>
      <c r="G257" s="36"/>
      <c r="H257" s="36"/>
      <c r="I257" s="44"/>
      <c r="J257" s="45" t="n">
        <v>0.076929</v>
      </c>
      <c r="K257" s="35" t="n">
        <v>23.4455166</v>
      </c>
      <c r="L257" s="46" t="n">
        <v>0</v>
      </c>
    </row>
    <row r="258" customFormat="false" ht="15" hidden="false" customHeight="true" outlineLevel="0" collapsed="false">
      <c r="B258" s="48"/>
      <c r="C258" s="49" t="s">
        <v>39</v>
      </c>
      <c r="D258" s="50"/>
      <c r="E258" s="64"/>
      <c r="F258" s="35" t="n">
        <v>0</v>
      </c>
      <c r="G258" s="36"/>
      <c r="H258" s="36"/>
      <c r="I258" s="53"/>
      <c r="J258" s="54" t="n">
        <v>170.6590256381</v>
      </c>
      <c r="K258" s="52" t="n">
        <v>65.9045908817563</v>
      </c>
      <c r="L258" s="55" t="n">
        <v>0</v>
      </c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 t="n">
        <v>0</v>
      </c>
      <c r="G259" s="60"/>
      <c r="H259" s="60"/>
      <c r="I259" s="28"/>
      <c r="J259" s="61" t="n">
        <v>6844.06877910996</v>
      </c>
      <c r="K259" s="61" t="n">
        <v>24.8501257332814</v>
      </c>
      <c r="L259" s="74" t="n">
        <v>0.179939905793115</v>
      </c>
    </row>
    <row r="260" customFormat="false" ht="15" hidden="false" customHeight="true" outlineLevel="0" collapsed="false">
      <c r="B260" s="40"/>
      <c r="C260" s="41" t="s">
        <v>37</v>
      </c>
      <c r="D260" s="42"/>
      <c r="E260" s="64"/>
      <c r="F260" s="35" t="n">
        <v>433015.77488493</v>
      </c>
      <c r="G260" s="36"/>
      <c r="H260" s="36"/>
      <c r="I260" s="36"/>
      <c r="J260" s="45" t="n">
        <v>986.1981372596</v>
      </c>
      <c r="K260" s="35" t="n">
        <v>0.585380150622304</v>
      </c>
      <c r="L260" s="75" t="n">
        <v>0.00890107876169787</v>
      </c>
    </row>
    <row r="261" customFormat="false" ht="15" hidden="false" customHeight="true" outlineLevel="0" collapsed="false">
      <c r="B261" s="40"/>
      <c r="C261" s="41" t="s">
        <v>38</v>
      </c>
      <c r="D261" s="42"/>
      <c r="E261" s="64"/>
      <c r="F261" s="35" t="n">
        <v>7102733.21510869</v>
      </c>
      <c r="G261" s="36"/>
      <c r="H261" s="36"/>
      <c r="I261" s="36"/>
      <c r="J261" s="45" t="n">
        <v>422.3239043</v>
      </c>
      <c r="K261" s="35" t="n">
        <v>0.041885476</v>
      </c>
      <c r="L261" s="75" t="n">
        <v>0.007663043</v>
      </c>
    </row>
    <row r="262" customFormat="false" ht="15" hidden="false" customHeight="true" outlineLevel="0" collapsed="false">
      <c r="B262" s="48"/>
      <c r="C262" s="49" t="s">
        <v>39</v>
      </c>
      <c r="D262" s="50"/>
      <c r="E262" s="64"/>
      <c r="F262" s="35" t="n">
        <v>73.5637248</v>
      </c>
      <c r="G262" s="36"/>
      <c r="H262" s="36"/>
      <c r="I262" s="36"/>
      <c r="J262" s="54" t="n">
        <v>5435.54673755036</v>
      </c>
      <c r="K262" s="52" t="n">
        <v>24.2228601066591</v>
      </c>
      <c r="L262" s="76" t="n">
        <v>0.163375784031417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 t="n">
        <v>0</v>
      </c>
      <c r="G263" s="60"/>
      <c r="H263" s="60"/>
      <c r="I263" s="60"/>
      <c r="J263" s="80" t="n">
        <v>109.678621553885</v>
      </c>
      <c r="K263" s="80" t="n">
        <v>0</v>
      </c>
      <c r="L263" s="81" t="n">
        <v>4.41102756892231E-008</v>
      </c>
    </row>
    <row r="265" customFormat="false" ht="13.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10" t="s">
        <v>4</v>
      </c>
      <c r="E266" s="10"/>
      <c r="F266" s="10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8544.85718700821</v>
      </c>
      <c r="K269" s="29" t="n">
        <v>48.1897947994315</v>
      </c>
      <c r="L269" s="30" t="n">
        <v>0.153699224719</v>
      </c>
    </row>
    <row r="270" customFormat="false" ht="15" hidden="false" customHeight="true" outlineLevel="0" collapsed="false">
      <c r="B270" s="31"/>
      <c r="C270" s="32" t="s">
        <v>18</v>
      </c>
      <c r="D270" s="33"/>
      <c r="E270" s="34"/>
      <c r="F270" s="35" t="n">
        <v>905</v>
      </c>
      <c r="G270" s="36"/>
      <c r="H270" s="36"/>
      <c r="I270" s="37"/>
      <c r="J270" s="38" t="n">
        <v>211.9068968</v>
      </c>
      <c r="K270" s="35" t="n">
        <v>2.421402975</v>
      </c>
      <c r="L270" s="39" t="n">
        <v>0.005699224719</v>
      </c>
    </row>
    <row r="271" customFormat="false" ht="15" hidden="false" customHeight="true" outlineLevel="0" collapsed="false">
      <c r="B271" s="40"/>
      <c r="C271" s="41" t="s">
        <v>20</v>
      </c>
      <c r="D271" s="42"/>
      <c r="E271" s="34"/>
      <c r="F271" s="35" t="n">
        <v>2771454.69477</v>
      </c>
      <c r="G271" s="36"/>
      <c r="H271" s="36"/>
      <c r="I271" s="44"/>
      <c r="J271" s="45" t="n">
        <v>1133.86655193946</v>
      </c>
      <c r="K271" s="35" t="n">
        <v>24.5650551311821</v>
      </c>
      <c r="L271" s="46" t="n">
        <v>0</v>
      </c>
    </row>
    <row r="272" customFormat="false" ht="15" hidden="false" customHeight="true" outlineLevel="0" collapsed="false">
      <c r="B272" s="31"/>
      <c r="C272" s="32" t="s">
        <v>21</v>
      </c>
      <c r="D272" s="42"/>
      <c r="E272" s="34"/>
      <c r="F272" s="35" t="n">
        <v>2856170.23205774</v>
      </c>
      <c r="G272" s="36"/>
      <c r="H272" s="36"/>
      <c r="I272" s="44"/>
      <c r="J272" s="45" t="n">
        <v>13.85262725</v>
      </c>
      <c r="K272" s="35" t="n">
        <v>8.02204198768</v>
      </c>
      <c r="L272" s="46" t="n">
        <v>0</v>
      </c>
    </row>
    <row r="273" customFormat="false" ht="15" hidden="false" customHeight="true" outlineLevel="0" collapsed="false">
      <c r="B273" s="40"/>
      <c r="C273" s="41" t="s">
        <v>23</v>
      </c>
      <c r="D273" s="42"/>
      <c r="E273" s="34"/>
      <c r="F273" s="35" t="n">
        <v>116968063.823351</v>
      </c>
      <c r="G273" s="36"/>
      <c r="H273" s="36"/>
      <c r="I273" s="47"/>
      <c r="J273" s="45" t="n">
        <v>7158.11102022425</v>
      </c>
      <c r="K273" s="35" t="n">
        <v>11.3927629885695</v>
      </c>
      <c r="L273" s="39" t="n">
        <v>0.148</v>
      </c>
    </row>
    <row r="274" customFormat="false" ht="15" hidden="false" customHeight="true" outlineLevel="0" collapsed="false">
      <c r="B274" s="40"/>
      <c r="C274" s="41" t="s">
        <v>24</v>
      </c>
      <c r="D274" s="42"/>
      <c r="E274" s="34"/>
      <c r="F274" s="35" t="n">
        <v>34921257.293493</v>
      </c>
      <c r="G274" s="36"/>
      <c r="H274" s="36"/>
      <c r="I274" s="44"/>
      <c r="J274" s="45" t="n">
        <v>27.1200907945</v>
      </c>
      <c r="K274" s="35" t="n">
        <v>0</v>
      </c>
      <c r="L274" s="46" t="n">
        <v>0</v>
      </c>
    </row>
    <row r="275" customFormat="false" ht="15" hidden="false" customHeight="true" outlineLevel="0" collapsed="false">
      <c r="B275" s="48"/>
      <c r="C275" s="49" t="s">
        <v>25</v>
      </c>
      <c r="D275" s="50"/>
      <c r="E275" s="51"/>
      <c r="F275" s="52" t="n">
        <v>5102560.592</v>
      </c>
      <c r="G275" s="36"/>
      <c r="H275" s="36"/>
      <c r="I275" s="53"/>
      <c r="J275" s="54" t="n">
        <v>0</v>
      </c>
      <c r="K275" s="52" t="n">
        <v>1.788531717</v>
      </c>
      <c r="L275" s="55" t="n">
        <v>0</v>
      </c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 t="n">
        <v>0</v>
      </c>
      <c r="G276" s="60"/>
      <c r="H276" s="60"/>
      <c r="I276" s="28"/>
      <c r="J276" s="61" t="n">
        <v>717.053004808774</v>
      </c>
      <c r="K276" s="61" t="n">
        <v>1176.57609264773</v>
      </c>
      <c r="L276" s="62" t="n">
        <v>0</v>
      </c>
    </row>
    <row r="277" customFormat="false" ht="15" hidden="false" customHeight="true" outlineLevel="0" collapsed="false">
      <c r="B277" s="24"/>
      <c r="C277" s="32" t="s">
        <v>28</v>
      </c>
      <c r="D277" s="63"/>
      <c r="E277" s="64"/>
      <c r="F277" s="35" t="n">
        <v>1985.680265</v>
      </c>
      <c r="G277" s="36"/>
      <c r="H277" s="36"/>
      <c r="I277" s="65"/>
      <c r="J277" s="38" t="n">
        <v>498.05</v>
      </c>
      <c r="K277" s="66" t="n">
        <v>0.131</v>
      </c>
      <c r="L277" s="67" t="n">
        <v>0</v>
      </c>
    </row>
    <row r="278" customFormat="false" ht="15" hidden="false" customHeight="true" outlineLevel="0" collapsed="false">
      <c r="B278" s="40"/>
      <c r="C278" s="68" t="s">
        <v>29</v>
      </c>
      <c r="D278" s="42"/>
      <c r="E278" s="34"/>
      <c r="F278" s="35" t="n">
        <v>708247.691853375</v>
      </c>
      <c r="G278" s="36"/>
      <c r="H278" s="36"/>
      <c r="I278" s="44"/>
      <c r="J278" s="45" t="n">
        <v>192.69268225</v>
      </c>
      <c r="K278" s="35" t="n">
        <v>205.244785789728</v>
      </c>
      <c r="L278" s="46" t="n">
        <v>0</v>
      </c>
    </row>
    <row r="279" customFormat="false" ht="15" hidden="false" customHeight="true" outlineLevel="0" collapsed="false">
      <c r="B279" s="40"/>
      <c r="C279" s="41" t="s">
        <v>30</v>
      </c>
      <c r="D279" s="42"/>
      <c r="E279" s="34"/>
      <c r="F279" s="35" t="n">
        <v>3092658.16313494</v>
      </c>
      <c r="G279" s="36"/>
      <c r="H279" s="36"/>
      <c r="I279" s="44"/>
      <c r="J279" s="45" t="n">
        <v>19.8539775587736</v>
      </c>
      <c r="K279" s="35" t="n">
        <v>92.7042984605954</v>
      </c>
      <c r="L279" s="46" t="n">
        <v>0</v>
      </c>
    </row>
    <row r="280" customFormat="false" ht="15" hidden="false" customHeight="true" outlineLevel="0" collapsed="false">
      <c r="B280" s="40"/>
      <c r="C280" s="41" t="s">
        <v>31</v>
      </c>
      <c r="D280" s="42"/>
      <c r="E280" s="34"/>
      <c r="F280" s="35" t="n">
        <v>65632.5517190309</v>
      </c>
      <c r="G280" s="36"/>
      <c r="H280" s="36"/>
      <c r="I280" s="44"/>
      <c r="J280" s="45" t="n">
        <v>6.456345</v>
      </c>
      <c r="K280" s="35" t="n">
        <v>818.79263239741</v>
      </c>
      <c r="L280" s="46" t="n">
        <v>0</v>
      </c>
    </row>
    <row r="281" customFormat="false" ht="15" hidden="false" customHeight="true" outlineLevel="0" collapsed="false">
      <c r="B281" s="31"/>
      <c r="C281" s="32" t="s">
        <v>32</v>
      </c>
      <c r="D281" s="42"/>
      <c r="E281" s="34"/>
      <c r="F281" s="69" t="n">
        <v>1423452</v>
      </c>
      <c r="G281" s="36"/>
      <c r="H281" s="36"/>
      <c r="I281" s="44"/>
      <c r="J281" s="61" t="n">
        <v>0</v>
      </c>
      <c r="K281" s="61" t="n">
        <v>59.703376</v>
      </c>
      <c r="L281" s="46" t="n">
        <v>0</v>
      </c>
    </row>
    <row r="282" customFormat="false" ht="15" hidden="false" customHeight="true" outlineLevel="0" collapsed="false">
      <c r="B282" s="70" t="s">
        <v>33</v>
      </c>
      <c r="C282" s="71"/>
      <c r="D282" s="42"/>
      <c r="E282" s="64"/>
      <c r="F282" s="35" t="n">
        <v>0</v>
      </c>
      <c r="G282" s="36"/>
      <c r="H282" s="36"/>
      <c r="I282" s="44"/>
      <c r="J282" s="45" t="n">
        <v>0</v>
      </c>
      <c r="K282" s="35" t="n">
        <v>0</v>
      </c>
      <c r="L282" s="46" t="n">
        <v>0</v>
      </c>
    </row>
    <row r="283" customFormat="false" ht="15" hidden="false" customHeight="true" outlineLevel="0" collapsed="false">
      <c r="B283" s="72" t="s">
        <v>35</v>
      </c>
      <c r="C283" s="73"/>
      <c r="D283" s="50"/>
      <c r="E283" s="64"/>
      <c r="F283" s="35" t="n">
        <v>1421632</v>
      </c>
      <c r="G283" s="36"/>
      <c r="H283" s="36"/>
      <c r="I283" s="53"/>
      <c r="J283" s="54" t="n">
        <v>0</v>
      </c>
      <c r="K283" s="52" t="n">
        <v>59.703376</v>
      </c>
      <c r="L283" s="55" t="n">
        <v>0</v>
      </c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 t="n">
        <v>0</v>
      </c>
      <c r="G284" s="60"/>
      <c r="H284" s="60"/>
      <c r="I284" s="28"/>
      <c r="J284" s="61" t="n">
        <v>186.306521771569</v>
      </c>
      <c r="K284" s="61" t="n">
        <v>67.0155840443216</v>
      </c>
      <c r="L284" s="62" t="n">
        <v>0</v>
      </c>
    </row>
    <row r="285" customFormat="false" ht="15" hidden="false" customHeight="true" outlineLevel="0" collapsed="false">
      <c r="B285" s="40"/>
      <c r="C285" s="41" t="s">
        <v>37</v>
      </c>
      <c r="D285" s="42"/>
      <c r="E285" s="64"/>
      <c r="F285" s="35" t="n">
        <v>12423.09015</v>
      </c>
      <c r="G285" s="36"/>
      <c r="H285" s="36"/>
      <c r="I285" s="44"/>
      <c r="J285" s="45" t="n">
        <v>44.6553575880014</v>
      </c>
      <c r="K285" s="35" t="n">
        <v>0.493140609748513</v>
      </c>
      <c r="L285" s="46" t="n">
        <v>0</v>
      </c>
    </row>
    <row r="286" customFormat="false" ht="15" hidden="false" customHeight="true" outlineLevel="0" collapsed="false">
      <c r="B286" s="40"/>
      <c r="C286" s="41" t="s">
        <v>38</v>
      </c>
      <c r="D286" s="42"/>
      <c r="E286" s="64"/>
      <c r="F286" s="35" t="n">
        <v>2281.437604632</v>
      </c>
      <c r="G286" s="36"/>
      <c r="H286" s="36"/>
      <c r="I286" s="44"/>
      <c r="J286" s="45" t="n">
        <v>0.047469</v>
      </c>
      <c r="K286" s="35" t="n">
        <v>12.2277258</v>
      </c>
      <c r="L286" s="46" t="n">
        <v>0</v>
      </c>
    </row>
    <row r="287" customFormat="false" ht="15" hidden="false" customHeight="true" outlineLevel="0" collapsed="false">
      <c r="B287" s="48"/>
      <c r="C287" s="49" t="s">
        <v>39</v>
      </c>
      <c r="D287" s="50"/>
      <c r="E287" s="64"/>
      <c r="F287" s="35" t="n">
        <v>0</v>
      </c>
      <c r="G287" s="36"/>
      <c r="H287" s="36"/>
      <c r="I287" s="53"/>
      <c r="J287" s="54" t="n">
        <v>141.603695183568</v>
      </c>
      <c r="K287" s="52" t="n">
        <v>54.2947176345731</v>
      </c>
      <c r="L287" s="55" t="n">
        <v>0</v>
      </c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 t="n">
        <v>0</v>
      </c>
      <c r="G288" s="60"/>
      <c r="H288" s="60"/>
      <c r="I288" s="28"/>
      <c r="J288" s="61" t="n">
        <v>7289.46857416275</v>
      </c>
      <c r="K288" s="61" t="n">
        <v>23.9758106302186</v>
      </c>
      <c r="L288" s="74" t="n">
        <v>0.189569651027493</v>
      </c>
    </row>
    <row r="289" customFormat="false" ht="15" hidden="false" customHeight="true" outlineLevel="0" collapsed="false">
      <c r="B289" s="40"/>
      <c r="C289" s="41" t="s">
        <v>37</v>
      </c>
      <c r="D289" s="42"/>
      <c r="E289" s="64"/>
      <c r="F289" s="35" t="n">
        <v>415666.008473525</v>
      </c>
      <c r="G289" s="36"/>
      <c r="H289" s="36"/>
      <c r="I289" s="36"/>
      <c r="J289" s="45" t="n">
        <v>871.764682764599</v>
      </c>
      <c r="K289" s="35" t="n">
        <v>0.564369158821891</v>
      </c>
      <c r="L289" s="75" t="n">
        <v>0.00801961932389255</v>
      </c>
    </row>
    <row r="290" customFormat="false" ht="15" hidden="false" customHeight="true" outlineLevel="0" collapsed="false">
      <c r="B290" s="40"/>
      <c r="C290" s="41" t="s">
        <v>38</v>
      </c>
      <c r="D290" s="42"/>
      <c r="E290" s="64"/>
      <c r="F290" s="35" t="n">
        <v>15463606.3270261</v>
      </c>
      <c r="G290" s="36"/>
      <c r="H290" s="36"/>
      <c r="I290" s="36"/>
      <c r="J290" s="45" t="n">
        <v>931.0180756</v>
      </c>
      <c r="K290" s="35" t="n">
        <v>0.083642676</v>
      </c>
      <c r="L290" s="75" t="n">
        <v>0.015943032</v>
      </c>
    </row>
    <row r="291" customFormat="false" ht="15" hidden="false" customHeight="true" outlineLevel="0" collapsed="false">
      <c r="B291" s="48"/>
      <c r="C291" s="49" t="s">
        <v>39</v>
      </c>
      <c r="D291" s="50"/>
      <c r="E291" s="64"/>
      <c r="F291" s="35" t="n">
        <v>78.7835103494</v>
      </c>
      <c r="G291" s="36"/>
      <c r="H291" s="36"/>
      <c r="I291" s="36"/>
      <c r="J291" s="54" t="n">
        <v>5486.68581579815</v>
      </c>
      <c r="K291" s="52" t="n">
        <v>23.3277987953967</v>
      </c>
      <c r="L291" s="76" t="n">
        <v>0.165606999703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 t="n">
        <v>0</v>
      </c>
      <c r="G292" s="60"/>
      <c r="H292" s="60"/>
      <c r="I292" s="60"/>
      <c r="J292" s="80" t="n">
        <v>137.717998309026</v>
      </c>
      <c r="K292" s="80" t="n">
        <v>0</v>
      </c>
      <c r="L292" s="81" t="n">
        <v>4.09215810610864E-008</v>
      </c>
    </row>
    <row r="294" customFormat="false" ht="13.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10" t="s">
        <v>4</v>
      </c>
      <c r="E295" s="10"/>
      <c r="F295" s="10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8835.01791213393</v>
      </c>
      <c r="K298" s="29" t="n">
        <v>47.9823258274793</v>
      </c>
      <c r="L298" s="30" t="n">
        <v>0.169683335525</v>
      </c>
    </row>
    <row r="299" customFormat="false" ht="15" hidden="false" customHeight="true" outlineLevel="0" collapsed="false">
      <c r="B299" s="31"/>
      <c r="C299" s="32" t="s">
        <v>18</v>
      </c>
      <c r="D299" s="33"/>
      <c r="E299" s="34"/>
      <c r="F299" s="35" t="n">
        <v>890</v>
      </c>
      <c r="G299" s="36"/>
      <c r="H299" s="36"/>
      <c r="I299" s="37"/>
      <c r="J299" s="38" t="n">
        <v>138.010474</v>
      </c>
      <c r="K299" s="35" t="n">
        <v>1.361303425</v>
      </c>
      <c r="L299" s="39" t="n">
        <v>0.003617340525</v>
      </c>
    </row>
    <row r="300" customFormat="false" ht="15" hidden="false" customHeight="true" outlineLevel="0" collapsed="false">
      <c r="B300" s="40"/>
      <c r="C300" s="41" t="s">
        <v>20</v>
      </c>
      <c r="D300" s="42"/>
      <c r="E300" s="34"/>
      <c r="F300" s="35" t="n">
        <v>3158907.6824</v>
      </c>
      <c r="G300" s="36"/>
      <c r="H300" s="36"/>
      <c r="I300" s="44"/>
      <c r="J300" s="45" t="n">
        <v>1085.4619031359</v>
      </c>
      <c r="K300" s="35" t="n">
        <v>23.8484015998688</v>
      </c>
      <c r="L300" s="46" t="n">
        <v>0</v>
      </c>
    </row>
    <row r="301" customFormat="false" ht="15" hidden="false" customHeight="true" outlineLevel="0" collapsed="false">
      <c r="B301" s="31"/>
      <c r="C301" s="32" t="s">
        <v>21</v>
      </c>
      <c r="D301" s="42"/>
      <c r="E301" s="34"/>
      <c r="F301" s="35" t="n">
        <v>3237125.65341517</v>
      </c>
      <c r="G301" s="36"/>
      <c r="H301" s="36"/>
      <c r="I301" s="44"/>
      <c r="J301" s="45" t="n">
        <v>12.7788342</v>
      </c>
      <c r="K301" s="35" t="n">
        <v>9.39624606764</v>
      </c>
      <c r="L301" s="46" t="n">
        <v>0</v>
      </c>
    </row>
    <row r="302" customFormat="false" ht="15" hidden="false" customHeight="true" outlineLevel="0" collapsed="false">
      <c r="B302" s="40"/>
      <c r="C302" s="41" t="s">
        <v>23</v>
      </c>
      <c r="D302" s="42"/>
      <c r="E302" s="34"/>
      <c r="F302" s="35" t="n">
        <v>118160997.282599</v>
      </c>
      <c r="G302" s="36"/>
      <c r="H302" s="36"/>
      <c r="I302" s="47"/>
      <c r="J302" s="45" t="n">
        <v>7569.42831951303</v>
      </c>
      <c r="K302" s="35" t="n">
        <v>11.7389612221405</v>
      </c>
      <c r="L302" s="39" t="n">
        <v>0.166</v>
      </c>
    </row>
    <row r="303" customFormat="false" ht="15" hidden="false" customHeight="true" outlineLevel="0" collapsed="false">
      <c r="B303" s="40"/>
      <c r="C303" s="41" t="s">
        <v>24</v>
      </c>
      <c r="D303" s="42"/>
      <c r="E303" s="34"/>
      <c r="F303" s="35" t="n">
        <v>33290095.961904</v>
      </c>
      <c r="G303" s="36"/>
      <c r="H303" s="36"/>
      <c r="I303" s="44"/>
      <c r="J303" s="45" t="n">
        <v>26.781075035</v>
      </c>
      <c r="K303" s="35" t="n">
        <v>0</v>
      </c>
      <c r="L303" s="46" t="n">
        <v>0</v>
      </c>
    </row>
    <row r="304" customFormat="false" ht="15" hidden="false" customHeight="true" outlineLevel="0" collapsed="false">
      <c r="B304" s="48"/>
      <c r="C304" s="49" t="s">
        <v>25</v>
      </c>
      <c r="D304" s="50"/>
      <c r="E304" s="51"/>
      <c r="F304" s="52" t="n">
        <v>5393435.23079</v>
      </c>
      <c r="G304" s="36"/>
      <c r="H304" s="36"/>
      <c r="I304" s="53"/>
      <c r="J304" s="54" t="n">
        <v>2.55730625</v>
      </c>
      <c r="K304" s="52" t="n">
        <v>1.63741351283</v>
      </c>
      <c r="L304" s="55" t="n">
        <v>0</v>
      </c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 t="n">
        <v>0</v>
      </c>
      <c r="G305" s="60"/>
      <c r="H305" s="60"/>
      <c r="I305" s="28"/>
      <c r="J305" s="61" t="n">
        <v>770.03662670111</v>
      </c>
      <c r="K305" s="61" t="n">
        <v>1144.88636415945</v>
      </c>
      <c r="L305" s="62" t="n">
        <v>0</v>
      </c>
    </row>
    <row r="306" customFormat="false" ht="15" hidden="false" customHeight="true" outlineLevel="0" collapsed="false">
      <c r="B306" s="24"/>
      <c r="C306" s="32" t="s">
        <v>28</v>
      </c>
      <c r="D306" s="63"/>
      <c r="E306" s="64"/>
      <c r="F306" s="35" t="n">
        <v>2038.749</v>
      </c>
      <c r="G306" s="36"/>
      <c r="H306" s="36"/>
      <c r="I306" s="65"/>
      <c r="J306" s="38" t="n">
        <v>550.044</v>
      </c>
      <c r="K306" s="66" t="n">
        <v>0.114</v>
      </c>
      <c r="L306" s="67" t="n">
        <v>0</v>
      </c>
    </row>
    <row r="307" customFormat="false" ht="15" hidden="false" customHeight="true" outlineLevel="0" collapsed="false">
      <c r="B307" s="40"/>
      <c r="C307" s="68" t="s">
        <v>29</v>
      </c>
      <c r="D307" s="42"/>
      <c r="E307" s="34"/>
      <c r="F307" s="35" t="n">
        <v>671256.064373756</v>
      </c>
      <c r="G307" s="36"/>
      <c r="H307" s="36"/>
      <c r="I307" s="44"/>
      <c r="J307" s="45" t="n">
        <v>195.09425025</v>
      </c>
      <c r="K307" s="35" t="n">
        <v>193.972067842099</v>
      </c>
      <c r="L307" s="46" t="n">
        <v>0</v>
      </c>
    </row>
    <row r="308" customFormat="false" ht="15" hidden="false" customHeight="true" outlineLevel="0" collapsed="false">
      <c r="B308" s="40"/>
      <c r="C308" s="41" t="s">
        <v>30</v>
      </c>
      <c r="D308" s="42"/>
      <c r="E308" s="34"/>
      <c r="F308" s="35" t="n">
        <v>3083945.63175175</v>
      </c>
      <c r="G308" s="36"/>
      <c r="H308" s="36"/>
      <c r="I308" s="44"/>
      <c r="J308" s="45" t="n">
        <v>18.8011095911096</v>
      </c>
      <c r="K308" s="35" t="n">
        <v>95.6683057329516</v>
      </c>
      <c r="L308" s="46" t="n">
        <v>0</v>
      </c>
    </row>
    <row r="309" customFormat="false" ht="15" hidden="false" customHeight="true" outlineLevel="0" collapsed="false">
      <c r="B309" s="40"/>
      <c r="C309" s="41" t="s">
        <v>31</v>
      </c>
      <c r="D309" s="42"/>
      <c r="E309" s="34"/>
      <c r="F309" s="35" t="n">
        <v>66307.2130406927</v>
      </c>
      <c r="G309" s="36"/>
      <c r="H309" s="36"/>
      <c r="I309" s="44"/>
      <c r="J309" s="45" t="n">
        <v>6.09726686</v>
      </c>
      <c r="K309" s="35" t="n">
        <v>796.660390584396</v>
      </c>
      <c r="L309" s="46" t="n">
        <v>0</v>
      </c>
    </row>
    <row r="310" customFormat="false" ht="15" hidden="false" customHeight="true" outlineLevel="0" collapsed="false">
      <c r="B310" s="31"/>
      <c r="C310" s="32" t="s">
        <v>32</v>
      </c>
      <c r="D310" s="42"/>
      <c r="E310" s="34"/>
      <c r="F310" s="69" t="n">
        <v>1393969.06</v>
      </c>
      <c r="G310" s="36"/>
      <c r="H310" s="36"/>
      <c r="I310" s="44"/>
      <c r="J310" s="61" t="n">
        <v>0</v>
      </c>
      <c r="K310" s="61" t="n">
        <v>58.4716</v>
      </c>
      <c r="L310" s="46" t="n">
        <v>0</v>
      </c>
    </row>
    <row r="311" customFormat="false" ht="15" hidden="false" customHeight="true" outlineLevel="0" collapsed="false">
      <c r="B311" s="70" t="s">
        <v>33</v>
      </c>
      <c r="C311" s="71"/>
      <c r="D311" s="42"/>
      <c r="E311" s="64"/>
      <c r="F311" s="35" t="n">
        <v>0</v>
      </c>
      <c r="G311" s="36"/>
      <c r="H311" s="36"/>
      <c r="I311" s="44"/>
      <c r="J311" s="45" t="n">
        <v>0</v>
      </c>
      <c r="K311" s="35" t="n">
        <v>0</v>
      </c>
      <c r="L311" s="46" t="n">
        <v>0</v>
      </c>
    </row>
    <row r="312" customFormat="false" ht="15" hidden="false" customHeight="true" outlineLevel="0" collapsed="false">
      <c r="B312" s="72" t="s">
        <v>35</v>
      </c>
      <c r="C312" s="73"/>
      <c r="D312" s="50"/>
      <c r="E312" s="64"/>
      <c r="F312" s="35" t="n">
        <v>1392304</v>
      </c>
      <c r="G312" s="36"/>
      <c r="H312" s="36"/>
      <c r="I312" s="53"/>
      <c r="J312" s="54" t="n">
        <v>0</v>
      </c>
      <c r="K312" s="52" t="n">
        <v>58.4716</v>
      </c>
      <c r="L312" s="55" t="n">
        <v>0</v>
      </c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 t="n">
        <v>0</v>
      </c>
      <c r="G313" s="60"/>
      <c r="H313" s="60"/>
      <c r="I313" s="28"/>
      <c r="J313" s="61" t="n">
        <v>152.687328426491</v>
      </c>
      <c r="K313" s="61" t="n">
        <v>63.5439683840528</v>
      </c>
      <c r="L313" s="62" t="n">
        <v>0</v>
      </c>
    </row>
    <row r="314" customFormat="false" ht="15" hidden="false" customHeight="true" outlineLevel="0" collapsed="false">
      <c r="B314" s="40"/>
      <c r="C314" s="41" t="s">
        <v>37</v>
      </c>
      <c r="D314" s="42"/>
      <c r="E314" s="64"/>
      <c r="F314" s="35" t="n">
        <v>12533.87458</v>
      </c>
      <c r="G314" s="36"/>
      <c r="H314" s="36"/>
      <c r="I314" s="44"/>
      <c r="J314" s="45" t="n">
        <v>43.4330414188576</v>
      </c>
      <c r="K314" s="35" t="n">
        <v>1.02342874961158</v>
      </c>
      <c r="L314" s="46" t="n">
        <v>0</v>
      </c>
    </row>
    <row r="315" customFormat="false" ht="15" hidden="false" customHeight="true" outlineLevel="0" collapsed="false">
      <c r="B315" s="40"/>
      <c r="C315" s="41" t="s">
        <v>38</v>
      </c>
      <c r="D315" s="42"/>
      <c r="E315" s="64"/>
      <c r="F315" s="35" t="n">
        <v>2162.20164563</v>
      </c>
      <c r="G315" s="36"/>
      <c r="H315" s="36"/>
      <c r="I315" s="44"/>
      <c r="J315" s="45" t="n">
        <v>0.196157</v>
      </c>
      <c r="K315" s="35" t="n">
        <v>16.0176673</v>
      </c>
      <c r="L315" s="46" t="n">
        <v>0</v>
      </c>
    </row>
    <row r="316" customFormat="false" ht="15" hidden="false" customHeight="true" outlineLevel="0" collapsed="false">
      <c r="B316" s="48"/>
      <c r="C316" s="49" t="s">
        <v>39</v>
      </c>
      <c r="D316" s="50"/>
      <c r="E316" s="64"/>
      <c r="F316" s="35" t="n">
        <v>0</v>
      </c>
      <c r="G316" s="36"/>
      <c r="H316" s="36"/>
      <c r="I316" s="53"/>
      <c r="J316" s="54" t="n">
        <v>109.058130007633</v>
      </c>
      <c r="K316" s="52" t="n">
        <v>46.5028723344412</v>
      </c>
      <c r="L316" s="55" t="n">
        <v>0</v>
      </c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 t="n">
        <v>0</v>
      </c>
      <c r="G317" s="60"/>
      <c r="H317" s="60"/>
      <c r="I317" s="28"/>
      <c r="J317" s="61" t="n">
        <v>6664.99863780531</v>
      </c>
      <c r="K317" s="61" t="n">
        <v>23.8680516600832</v>
      </c>
      <c r="L317" s="74" t="n">
        <v>0.178968970194475</v>
      </c>
    </row>
    <row r="318" customFormat="false" ht="15" hidden="false" customHeight="true" outlineLevel="0" collapsed="false">
      <c r="B318" s="40"/>
      <c r="C318" s="41" t="s">
        <v>37</v>
      </c>
      <c r="D318" s="42"/>
      <c r="E318" s="64"/>
      <c r="F318" s="35" t="n">
        <v>429707.669407806</v>
      </c>
      <c r="G318" s="36"/>
      <c r="H318" s="36"/>
      <c r="I318" s="36"/>
      <c r="J318" s="45" t="n">
        <v>963.376142784598</v>
      </c>
      <c r="K318" s="35" t="n">
        <v>0.570552495861174</v>
      </c>
      <c r="L318" s="75" t="n">
        <v>0.0119014809323872</v>
      </c>
    </row>
    <row r="319" customFormat="false" ht="15" hidden="false" customHeight="true" outlineLevel="0" collapsed="false">
      <c r="B319" s="40"/>
      <c r="C319" s="41" t="s">
        <v>38</v>
      </c>
      <c r="D319" s="42"/>
      <c r="E319" s="64"/>
      <c r="F319" s="35" t="n">
        <v>10096895.5536954</v>
      </c>
      <c r="G319" s="36"/>
      <c r="H319" s="36"/>
      <c r="I319" s="36"/>
      <c r="J319" s="45" t="n">
        <v>584.383122897</v>
      </c>
      <c r="K319" s="35" t="n">
        <v>0.060133042</v>
      </c>
      <c r="L319" s="75" t="n">
        <v>0.01050105907</v>
      </c>
    </row>
    <row r="320" customFormat="false" ht="15" hidden="false" customHeight="true" outlineLevel="0" collapsed="false">
      <c r="B320" s="48"/>
      <c r="C320" s="49" t="s">
        <v>39</v>
      </c>
      <c r="D320" s="50"/>
      <c r="E320" s="64"/>
      <c r="F320" s="35" t="n">
        <v>64.7007132864</v>
      </c>
      <c r="G320" s="36"/>
      <c r="H320" s="36"/>
      <c r="I320" s="36"/>
      <c r="J320" s="54" t="n">
        <v>5117.23937212372</v>
      </c>
      <c r="K320" s="52" t="n">
        <v>23.237366122222</v>
      </c>
      <c r="L320" s="76" t="n">
        <v>0.156566430192088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 t="n">
        <v>0</v>
      </c>
      <c r="G321" s="60"/>
      <c r="H321" s="60"/>
      <c r="I321" s="60"/>
      <c r="J321" s="80" t="n">
        <v>118.791811604795</v>
      </c>
      <c r="K321" s="80" t="n">
        <v>0</v>
      </c>
      <c r="L321" s="81" t="n">
        <v>4.02129822548339E-008</v>
      </c>
    </row>
    <row r="323" customFormat="false" ht="13.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10" t="s">
        <v>4</v>
      </c>
      <c r="E324" s="10"/>
      <c r="F324" s="10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8897.60260454226</v>
      </c>
      <c r="K327" s="29" t="n">
        <v>46.0688350904581</v>
      </c>
      <c r="L327" s="30" t="n">
        <v>0.1686298420986</v>
      </c>
    </row>
    <row r="328" customFormat="false" ht="15" hidden="false" customHeight="true" outlineLevel="0" collapsed="false">
      <c r="B328" s="31"/>
      <c r="C328" s="32" t="s">
        <v>18</v>
      </c>
      <c r="D328" s="33"/>
      <c r="E328" s="34"/>
      <c r="F328" s="35" t="n">
        <v>891</v>
      </c>
      <c r="G328" s="36"/>
      <c r="H328" s="36"/>
      <c r="I328" s="37"/>
      <c r="J328" s="38" t="n">
        <v>108.50503368</v>
      </c>
      <c r="K328" s="35" t="n">
        <v>1.109512677</v>
      </c>
      <c r="L328" s="39" t="n">
        <v>0.0028611670986</v>
      </c>
    </row>
    <row r="329" customFormat="false" ht="15" hidden="false" customHeight="true" outlineLevel="0" collapsed="false">
      <c r="B329" s="40"/>
      <c r="C329" s="41" t="s">
        <v>20</v>
      </c>
      <c r="D329" s="42"/>
      <c r="E329" s="34"/>
      <c r="F329" s="35" t="n">
        <v>3477982.92122</v>
      </c>
      <c r="G329" s="36"/>
      <c r="H329" s="36"/>
      <c r="I329" s="44"/>
      <c r="J329" s="45" t="n">
        <v>1130.77811012601</v>
      </c>
      <c r="K329" s="35" t="n">
        <v>22.0840265820711</v>
      </c>
      <c r="L329" s="46" t="n">
        <v>0</v>
      </c>
    </row>
    <row r="330" customFormat="false" ht="15" hidden="false" customHeight="true" outlineLevel="0" collapsed="false">
      <c r="B330" s="31"/>
      <c r="C330" s="32" t="s">
        <v>21</v>
      </c>
      <c r="D330" s="42"/>
      <c r="E330" s="34"/>
      <c r="F330" s="35" t="n">
        <v>3566302.4858714</v>
      </c>
      <c r="G330" s="36"/>
      <c r="H330" s="36"/>
      <c r="I330" s="44"/>
      <c r="J330" s="45" t="n">
        <v>13.6800785</v>
      </c>
      <c r="K330" s="35" t="n">
        <v>10.835975550646</v>
      </c>
      <c r="L330" s="46" t="n">
        <v>0</v>
      </c>
    </row>
    <row r="331" customFormat="false" ht="15" hidden="false" customHeight="true" outlineLevel="0" collapsed="false">
      <c r="B331" s="40"/>
      <c r="C331" s="41" t="s">
        <v>23</v>
      </c>
      <c r="D331" s="42"/>
      <c r="E331" s="34"/>
      <c r="F331" s="35" t="n">
        <v>116355089.744135</v>
      </c>
      <c r="G331" s="36"/>
      <c r="H331" s="36"/>
      <c r="I331" s="47"/>
      <c r="J331" s="45" t="n">
        <v>7615.49700199174</v>
      </c>
      <c r="K331" s="35" t="n">
        <v>10.5206920761411</v>
      </c>
      <c r="L331" s="39" t="n">
        <v>0.1657</v>
      </c>
    </row>
    <row r="332" customFormat="false" ht="15" hidden="false" customHeight="true" outlineLevel="0" collapsed="false">
      <c r="B332" s="40"/>
      <c r="C332" s="41" t="s">
        <v>24</v>
      </c>
      <c r="D332" s="42"/>
      <c r="E332" s="34"/>
      <c r="F332" s="35" t="n">
        <v>32335230.8313613</v>
      </c>
      <c r="G332" s="36"/>
      <c r="H332" s="36"/>
      <c r="I332" s="44"/>
      <c r="J332" s="45" t="n">
        <v>26.4812239945</v>
      </c>
      <c r="K332" s="35" t="n">
        <v>0</v>
      </c>
      <c r="L332" s="46" t="n">
        <v>0</v>
      </c>
    </row>
    <row r="333" customFormat="false" ht="15" hidden="false" customHeight="true" outlineLevel="0" collapsed="false">
      <c r="B333" s="48"/>
      <c r="C333" s="49" t="s">
        <v>25</v>
      </c>
      <c r="D333" s="50"/>
      <c r="E333" s="51"/>
      <c r="F333" s="52" t="n">
        <v>8370777.67934</v>
      </c>
      <c r="G333" s="36"/>
      <c r="H333" s="36"/>
      <c r="I333" s="53"/>
      <c r="J333" s="54" t="n">
        <v>2.66115625</v>
      </c>
      <c r="K333" s="52" t="n">
        <v>1.5186282046</v>
      </c>
      <c r="L333" s="55" t="n">
        <v>0</v>
      </c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 t="n">
        <v>0</v>
      </c>
      <c r="G334" s="60"/>
      <c r="H334" s="60"/>
      <c r="I334" s="28"/>
      <c r="J334" s="61" t="n">
        <v>756.538254780437</v>
      </c>
      <c r="K334" s="61" t="n">
        <v>1151.16906509255</v>
      </c>
      <c r="L334" s="62" t="n">
        <v>0</v>
      </c>
    </row>
    <row r="335" customFormat="false" ht="15" hidden="false" customHeight="true" outlineLevel="0" collapsed="false">
      <c r="B335" s="24"/>
      <c r="C335" s="32" t="s">
        <v>28</v>
      </c>
      <c r="D335" s="63"/>
      <c r="E335" s="64"/>
      <c r="F335" s="35" t="n">
        <v>1970.433926</v>
      </c>
      <c r="G335" s="36"/>
      <c r="H335" s="36"/>
      <c r="I335" s="65"/>
      <c r="J335" s="38" t="n">
        <v>487.039</v>
      </c>
      <c r="K335" s="66" t="n">
        <v>0.098</v>
      </c>
      <c r="L335" s="67" t="n">
        <v>0</v>
      </c>
    </row>
    <row r="336" customFormat="false" ht="15" hidden="false" customHeight="true" outlineLevel="0" collapsed="false">
      <c r="B336" s="40"/>
      <c r="C336" s="68" t="s">
        <v>29</v>
      </c>
      <c r="D336" s="42"/>
      <c r="E336" s="34"/>
      <c r="F336" s="35" t="n">
        <v>676040.851456295</v>
      </c>
      <c r="G336" s="36"/>
      <c r="H336" s="36"/>
      <c r="I336" s="44"/>
      <c r="J336" s="45" t="n">
        <v>202.1241570625</v>
      </c>
      <c r="K336" s="35" t="n">
        <v>190.554663177263</v>
      </c>
      <c r="L336" s="46" t="n">
        <v>0</v>
      </c>
    </row>
    <row r="337" customFormat="false" ht="15" hidden="false" customHeight="true" outlineLevel="0" collapsed="false">
      <c r="B337" s="40"/>
      <c r="C337" s="41" t="s">
        <v>30</v>
      </c>
      <c r="D337" s="42"/>
      <c r="E337" s="34"/>
      <c r="F337" s="35" t="n">
        <v>3211236.5904043</v>
      </c>
      <c r="G337" s="36"/>
      <c r="H337" s="36"/>
      <c r="I337" s="44"/>
      <c r="J337" s="45" t="n">
        <v>60.9969007179373</v>
      </c>
      <c r="K337" s="35" t="n">
        <v>104.548328590619</v>
      </c>
      <c r="L337" s="46" t="n">
        <v>0</v>
      </c>
    </row>
    <row r="338" customFormat="false" ht="15" hidden="false" customHeight="true" outlineLevel="0" collapsed="false">
      <c r="B338" s="40"/>
      <c r="C338" s="41" t="s">
        <v>31</v>
      </c>
      <c r="D338" s="42"/>
      <c r="E338" s="34"/>
      <c r="F338" s="35" t="n">
        <v>67291.8537787467</v>
      </c>
      <c r="G338" s="36"/>
      <c r="H338" s="36"/>
      <c r="I338" s="44"/>
      <c r="J338" s="45" t="n">
        <v>6.378197</v>
      </c>
      <c r="K338" s="35" t="n">
        <v>791.952473324664</v>
      </c>
      <c r="L338" s="46" t="n">
        <v>0</v>
      </c>
    </row>
    <row r="339" customFormat="false" ht="15" hidden="false" customHeight="true" outlineLevel="0" collapsed="false">
      <c r="B339" s="31"/>
      <c r="C339" s="32" t="s">
        <v>32</v>
      </c>
      <c r="D339" s="42"/>
      <c r="E339" s="34"/>
      <c r="F339" s="69" t="n">
        <v>1525436.431</v>
      </c>
      <c r="G339" s="36"/>
      <c r="H339" s="36"/>
      <c r="I339" s="44"/>
      <c r="J339" s="61" t="n">
        <v>0</v>
      </c>
      <c r="K339" s="61" t="n">
        <v>64.0156</v>
      </c>
      <c r="L339" s="46" t="n">
        <v>0</v>
      </c>
    </row>
    <row r="340" customFormat="false" ht="15" hidden="false" customHeight="true" outlineLevel="0" collapsed="false">
      <c r="B340" s="70" t="s">
        <v>33</v>
      </c>
      <c r="C340" s="71"/>
      <c r="D340" s="42"/>
      <c r="E340" s="64"/>
      <c r="F340" s="35" t="n">
        <v>0</v>
      </c>
      <c r="G340" s="36"/>
      <c r="H340" s="36"/>
      <c r="I340" s="44"/>
      <c r="J340" s="45" t="n">
        <v>0</v>
      </c>
      <c r="K340" s="35" t="n">
        <v>0</v>
      </c>
      <c r="L340" s="46" t="n">
        <v>0</v>
      </c>
    </row>
    <row r="341" customFormat="false" ht="15" hidden="false" customHeight="true" outlineLevel="0" collapsed="false">
      <c r="B341" s="72" t="s">
        <v>35</v>
      </c>
      <c r="C341" s="73"/>
      <c r="D341" s="50"/>
      <c r="E341" s="64"/>
      <c r="F341" s="35" t="n">
        <v>1524304</v>
      </c>
      <c r="G341" s="36"/>
      <c r="H341" s="36"/>
      <c r="I341" s="53"/>
      <c r="J341" s="54" t="n">
        <v>0</v>
      </c>
      <c r="K341" s="52" t="n">
        <v>64.0156</v>
      </c>
      <c r="L341" s="55" t="n">
        <v>0</v>
      </c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 t="n">
        <v>0</v>
      </c>
      <c r="G342" s="60"/>
      <c r="H342" s="60"/>
      <c r="I342" s="28"/>
      <c r="J342" s="61" t="n">
        <v>136.755651204367</v>
      </c>
      <c r="K342" s="61" t="n">
        <v>71.0020437913208</v>
      </c>
      <c r="L342" s="62" t="n">
        <v>0</v>
      </c>
    </row>
    <row r="343" customFormat="false" ht="15" hidden="false" customHeight="true" outlineLevel="0" collapsed="false">
      <c r="B343" s="40"/>
      <c r="C343" s="41" t="s">
        <v>37</v>
      </c>
      <c r="D343" s="42"/>
      <c r="E343" s="64"/>
      <c r="F343" s="35" t="n">
        <v>11598.38653</v>
      </c>
      <c r="G343" s="36"/>
      <c r="H343" s="36"/>
      <c r="I343" s="44"/>
      <c r="J343" s="45" t="n">
        <v>52.2056758997394</v>
      </c>
      <c r="K343" s="35" t="n">
        <v>0.868727406475803</v>
      </c>
      <c r="L343" s="46" t="n">
        <v>0</v>
      </c>
    </row>
    <row r="344" customFormat="false" ht="15" hidden="false" customHeight="true" outlineLevel="0" collapsed="false">
      <c r="B344" s="40"/>
      <c r="C344" s="41" t="s">
        <v>38</v>
      </c>
      <c r="D344" s="42"/>
      <c r="E344" s="64"/>
      <c r="F344" s="35" t="n">
        <v>2304.17168431</v>
      </c>
      <c r="G344" s="36"/>
      <c r="H344" s="36"/>
      <c r="I344" s="44"/>
      <c r="J344" s="45" t="n">
        <v>0.259902</v>
      </c>
      <c r="K344" s="35" t="n">
        <v>19.6939636</v>
      </c>
      <c r="L344" s="46" t="n">
        <v>0</v>
      </c>
    </row>
    <row r="345" customFormat="false" ht="15" hidden="false" customHeight="true" outlineLevel="0" collapsed="false">
      <c r="B345" s="48"/>
      <c r="C345" s="49" t="s">
        <v>39</v>
      </c>
      <c r="D345" s="50"/>
      <c r="E345" s="64"/>
      <c r="F345" s="35" t="n">
        <v>0</v>
      </c>
      <c r="G345" s="36"/>
      <c r="H345" s="36"/>
      <c r="I345" s="53"/>
      <c r="J345" s="54" t="n">
        <v>84.2900733046276</v>
      </c>
      <c r="K345" s="52" t="n">
        <v>50.439352784845</v>
      </c>
      <c r="L345" s="55" t="n">
        <v>0</v>
      </c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 t="n">
        <v>0</v>
      </c>
      <c r="G346" s="60"/>
      <c r="H346" s="60"/>
      <c r="I346" s="28"/>
      <c r="J346" s="61" t="n">
        <v>6480.53443423581</v>
      </c>
      <c r="K346" s="61" t="n">
        <v>20.5503324679128</v>
      </c>
      <c r="L346" s="74" t="n">
        <v>0.16536581557645</v>
      </c>
    </row>
    <row r="347" customFormat="false" ht="15" hidden="false" customHeight="true" outlineLevel="0" collapsed="false">
      <c r="B347" s="40"/>
      <c r="C347" s="41" t="s">
        <v>37</v>
      </c>
      <c r="D347" s="42"/>
      <c r="E347" s="64"/>
      <c r="F347" s="35" t="n">
        <v>311305.358063993</v>
      </c>
      <c r="G347" s="36"/>
      <c r="H347" s="36"/>
      <c r="I347" s="36"/>
      <c r="J347" s="45" t="n">
        <v>890.443662044599</v>
      </c>
      <c r="K347" s="35" t="n">
        <v>0.559385265975496</v>
      </c>
      <c r="L347" s="75" t="n">
        <v>0.00802280827659026</v>
      </c>
    </row>
    <row r="348" customFormat="false" ht="15" hidden="false" customHeight="true" outlineLevel="0" collapsed="false">
      <c r="B348" s="40"/>
      <c r="C348" s="41" t="s">
        <v>38</v>
      </c>
      <c r="D348" s="42"/>
      <c r="E348" s="64"/>
      <c r="F348" s="35" t="n">
        <v>10861875.9433033</v>
      </c>
      <c r="G348" s="36"/>
      <c r="H348" s="36"/>
      <c r="I348" s="36"/>
      <c r="J348" s="45" t="n">
        <v>685.4003259025</v>
      </c>
      <c r="K348" s="35" t="n">
        <v>0.06603930175</v>
      </c>
      <c r="L348" s="75" t="n">
        <v>0.01123608909</v>
      </c>
    </row>
    <row r="349" customFormat="false" ht="15" hidden="false" customHeight="true" outlineLevel="0" collapsed="false">
      <c r="B349" s="48"/>
      <c r="C349" s="49" t="s">
        <v>39</v>
      </c>
      <c r="D349" s="50"/>
      <c r="E349" s="64"/>
      <c r="F349" s="35" t="n">
        <v>64.30806312</v>
      </c>
      <c r="G349" s="36"/>
      <c r="H349" s="36"/>
      <c r="I349" s="36"/>
      <c r="J349" s="54" t="n">
        <v>4904.69044628871</v>
      </c>
      <c r="K349" s="52" t="n">
        <v>19.9249079001873</v>
      </c>
      <c r="L349" s="76" t="n">
        <v>0.1461069182098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 t="n">
        <v>0</v>
      </c>
      <c r="G350" s="60"/>
      <c r="H350" s="60"/>
      <c r="I350" s="60"/>
      <c r="J350" s="80" t="n">
        <v>133.274069925031</v>
      </c>
      <c r="K350" s="80" t="n">
        <v>0</v>
      </c>
      <c r="L350" s="81" t="n">
        <v>4.18073295689022E-008</v>
      </c>
    </row>
    <row r="352" customFormat="false" ht="13.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10" t="s">
        <v>4</v>
      </c>
      <c r="E353" s="10"/>
      <c r="F353" s="10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9621.65380719325</v>
      </c>
      <c r="K356" s="29" t="n">
        <v>48.0896995007621</v>
      </c>
      <c r="L356" s="30" t="n">
        <v>0.1694828608895</v>
      </c>
    </row>
    <row r="357" customFormat="false" ht="15" hidden="false" customHeight="true" outlineLevel="0" collapsed="false">
      <c r="B357" s="31"/>
      <c r="C357" s="32" t="s">
        <v>18</v>
      </c>
      <c r="D357" s="33"/>
      <c r="E357" s="34"/>
      <c r="F357" s="35" t="n">
        <v>846</v>
      </c>
      <c r="G357" s="36"/>
      <c r="H357" s="36"/>
      <c r="I357" s="37"/>
      <c r="J357" s="38" t="n">
        <v>147.13204796</v>
      </c>
      <c r="K357" s="35" t="n">
        <v>1.5812155595</v>
      </c>
      <c r="L357" s="39" t="n">
        <v>0.0039133148895</v>
      </c>
    </row>
    <row r="358" customFormat="false" ht="15" hidden="false" customHeight="true" outlineLevel="0" collapsed="false">
      <c r="B358" s="40"/>
      <c r="C358" s="41" t="s">
        <v>20</v>
      </c>
      <c r="D358" s="42"/>
      <c r="E358" s="34"/>
      <c r="F358" s="35" t="n">
        <v>3739573.84878</v>
      </c>
      <c r="G358" s="36"/>
      <c r="H358" s="36"/>
      <c r="I358" s="44"/>
      <c r="J358" s="45" t="n">
        <v>1279.38087123792</v>
      </c>
      <c r="K358" s="35" t="n">
        <v>24.0034171398562</v>
      </c>
      <c r="L358" s="46" t="n">
        <v>0</v>
      </c>
    </row>
    <row r="359" customFormat="false" ht="15" hidden="false" customHeight="true" outlineLevel="0" collapsed="false">
      <c r="B359" s="31"/>
      <c r="C359" s="32" t="s">
        <v>21</v>
      </c>
      <c r="D359" s="42"/>
      <c r="E359" s="34"/>
      <c r="F359" s="35" t="n">
        <v>3820749.13568487</v>
      </c>
      <c r="G359" s="36"/>
      <c r="H359" s="36"/>
      <c r="I359" s="44"/>
      <c r="J359" s="45" t="n">
        <v>12.9218881</v>
      </c>
      <c r="K359" s="35" t="n">
        <v>10.89779342192</v>
      </c>
      <c r="L359" s="46" t="n">
        <v>0</v>
      </c>
    </row>
    <row r="360" customFormat="false" ht="15" hidden="false" customHeight="true" outlineLevel="0" collapsed="false">
      <c r="B360" s="40"/>
      <c r="C360" s="41" t="s">
        <v>23</v>
      </c>
      <c r="D360" s="42"/>
      <c r="E360" s="34"/>
      <c r="F360" s="35" t="n">
        <v>116234963.673744</v>
      </c>
      <c r="G360" s="36"/>
      <c r="H360" s="36"/>
      <c r="I360" s="47"/>
      <c r="J360" s="45" t="n">
        <v>8152.43598804433</v>
      </c>
      <c r="K360" s="35" t="n">
        <v>10.3129160291859</v>
      </c>
      <c r="L360" s="39" t="n">
        <v>0.1655</v>
      </c>
    </row>
    <row r="361" customFormat="false" ht="15" hidden="false" customHeight="true" outlineLevel="0" collapsed="false">
      <c r="B361" s="40"/>
      <c r="C361" s="41" t="s">
        <v>24</v>
      </c>
      <c r="D361" s="42"/>
      <c r="E361" s="34"/>
      <c r="F361" s="35" t="n">
        <v>31479704.6672261</v>
      </c>
      <c r="G361" s="36"/>
      <c r="H361" s="36"/>
      <c r="I361" s="44"/>
      <c r="J361" s="45" t="n">
        <v>27.088104351</v>
      </c>
      <c r="K361" s="35" t="n">
        <v>0</v>
      </c>
      <c r="L361" s="46" t="n">
        <v>0</v>
      </c>
    </row>
    <row r="362" customFormat="false" ht="15" hidden="false" customHeight="true" outlineLevel="0" collapsed="false">
      <c r="B362" s="48"/>
      <c r="C362" s="49" t="s">
        <v>25</v>
      </c>
      <c r="D362" s="50"/>
      <c r="E362" s="51"/>
      <c r="F362" s="52" t="n">
        <v>8130630.994322</v>
      </c>
      <c r="G362" s="36"/>
      <c r="H362" s="36"/>
      <c r="I362" s="53"/>
      <c r="J362" s="54" t="n">
        <v>2.6949075</v>
      </c>
      <c r="K362" s="52" t="n">
        <v>1.2943573503</v>
      </c>
      <c r="L362" s="55" t="n">
        <v>0</v>
      </c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 t="n">
        <v>0</v>
      </c>
      <c r="G363" s="60"/>
      <c r="H363" s="60"/>
      <c r="I363" s="28"/>
      <c r="J363" s="61" t="n">
        <v>730.377556421023</v>
      </c>
      <c r="K363" s="61" t="n">
        <v>1146.57301450348</v>
      </c>
      <c r="L363" s="62" t="n">
        <v>0</v>
      </c>
    </row>
    <row r="364" customFormat="false" ht="15" hidden="false" customHeight="true" outlineLevel="0" collapsed="false">
      <c r="B364" s="24"/>
      <c r="C364" s="32" t="s">
        <v>28</v>
      </c>
      <c r="D364" s="63"/>
      <c r="E364" s="64"/>
      <c r="F364" s="35" t="n">
        <v>2116.325282</v>
      </c>
      <c r="G364" s="36"/>
      <c r="H364" s="36"/>
      <c r="I364" s="65"/>
      <c r="J364" s="38" t="n">
        <v>474.049</v>
      </c>
      <c r="K364" s="66" t="n">
        <v>0.119</v>
      </c>
      <c r="L364" s="67" t="n">
        <v>0</v>
      </c>
    </row>
    <row r="365" customFormat="false" ht="15" hidden="false" customHeight="true" outlineLevel="0" collapsed="false">
      <c r="B365" s="40"/>
      <c r="C365" s="68" t="s">
        <v>29</v>
      </c>
      <c r="D365" s="42"/>
      <c r="E365" s="34"/>
      <c r="F365" s="35" t="n">
        <v>673485.472959702</v>
      </c>
      <c r="G365" s="36"/>
      <c r="H365" s="36"/>
      <c r="I365" s="44"/>
      <c r="J365" s="45" t="n">
        <v>176.723891125</v>
      </c>
      <c r="K365" s="35" t="n">
        <v>186.569552799334</v>
      </c>
      <c r="L365" s="46" t="n">
        <v>0</v>
      </c>
    </row>
    <row r="366" customFormat="false" ht="15" hidden="false" customHeight="true" outlineLevel="0" collapsed="false">
      <c r="B366" s="40"/>
      <c r="C366" s="41" t="s">
        <v>30</v>
      </c>
      <c r="D366" s="42"/>
      <c r="E366" s="34"/>
      <c r="F366" s="35" t="n">
        <v>3204915.65010542</v>
      </c>
      <c r="G366" s="36"/>
      <c r="H366" s="36"/>
      <c r="I366" s="44"/>
      <c r="J366" s="45" t="n">
        <v>73.2322112960225</v>
      </c>
      <c r="K366" s="35" t="n">
        <v>114.945252015466</v>
      </c>
      <c r="L366" s="46" t="n">
        <v>0</v>
      </c>
    </row>
    <row r="367" customFormat="false" ht="15" hidden="false" customHeight="true" outlineLevel="0" collapsed="false">
      <c r="B367" s="40"/>
      <c r="C367" s="41" t="s">
        <v>31</v>
      </c>
      <c r="D367" s="42"/>
      <c r="E367" s="34"/>
      <c r="F367" s="35" t="n">
        <v>72679.2728534844</v>
      </c>
      <c r="G367" s="36"/>
      <c r="H367" s="36"/>
      <c r="I367" s="44"/>
      <c r="J367" s="45" t="n">
        <v>6.372454</v>
      </c>
      <c r="K367" s="35" t="n">
        <v>781.175609688679</v>
      </c>
      <c r="L367" s="46" t="n">
        <v>0</v>
      </c>
    </row>
    <row r="368" customFormat="false" ht="15" hidden="false" customHeight="true" outlineLevel="0" collapsed="false">
      <c r="B368" s="31"/>
      <c r="C368" s="32" t="s">
        <v>32</v>
      </c>
      <c r="D368" s="42"/>
      <c r="E368" s="34"/>
      <c r="F368" s="69" t="n">
        <v>1519093.431</v>
      </c>
      <c r="G368" s="36"/>
      <c r="H368" s="36"/>
      <c r="I368" s="44"/>
      <c r="J368" s="61" t="n">
        <v>0</v>
      </c>
      <c r="K368" s="61" t="n">
        <v>63.7636</v>
      </c>
      <c r="L368" s="46" t="n">
        <v>0</v>
      </c>
    </row>
    <row r="369" customFormat="false" ht="15" hidden="false" customHeight="true" outlineLevel="0" collapsed="false">
      <c r="B369" s="70" t="s">
        <v>33</v>
      </c>
      <c r="C369" s="71"/>
      <c r="D369" s="42"/>
      <c r="E369" s="64"/>
      <c r="F369" s="35" t="n">
        <v>0</v>
      </c>
      <c r="G369" s="36"/>
      <c r="H369" s="36"/>
      <c r="I369" s="44"/>
      <c r="J369" s="45" t="n">
        <v>0</v>
      </c>
      <c r="K369" s="35" t="n">
        <v>0</v>
      </c>
      <c r="L369" s="46" t="n">
        <v>0</v>
      </c>
    </row>
    <row r="370" customFormat="false" ht="15" hidden="false" customHeight="true" outlineLevel="0" collapsed="false">
      <c r="B370" s="72" t="s">
        <v>35</v>
      </c>
      <c r="C370" s="73"/>
      <c r="D370" s="50"/>
      <c r="E370" s="64"/>
      <c r="F370" s="35" t="n">
        <v>1518304</v>
      </c>
      <c r="G370" s="36"/>
      <c r="H370" s="36"/>
      <c r="I370" s="53"/>
      <c r="J370" s="54" t="n">
        <v>0</v>
      </c>
      <c r="K370" s="52" t="n">
        <v>63.7636</v>
      </c>
      <c r="L370" s="55" t="n">
        <v>0</v>
      </c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 t="n">
        <v>0</v>
      </c>
      <c r="G371" s="60"/>
      <c r="H371" s="60"/>
      <c r="I371" s="28"/>
      <c r="J371" s="61" t="n">
        <v>126.090135674844</v>
      </c>
      <c r="K371" s="61" t="n">
        <v>64.1744160630967</v>
      </c>
      <c r="L371" s="62" t="n">
        <v>0</v>
      </c>
    </row>
    <row r="372" customFormat="false" ht="15" hidden="false" customHeight="true" outlineLevel="0" collapsed="false">
      <c r="B372" s="40"/>
      <c r="C372" s="41" t="s">
        <v>37</v>
      </c>
      <c r="D372" s="42"/>
      <c r="E372" s="64"/>
      <c r="F372" s="35" t="n">
        <v>12735.77175</v>
      </c>
      <c r="G372" s="36"/>
      <c r="H372" s="36"/>
      <c r="I372" s="44"/>
      <c r="J372" s="45" t="n">
        <v>53.4331357354555</v>
      </c>
      <c r="K372" s="35" t="n">
        <v>0.874234259385663</v>
      </c>
      <c r="L372" s="46" t="n">
        <v>0</v>
      </c>
    </row>
    <row r="373" customFormat="false" ht="15" hidden="false" customHeight="true" outlineLevel="0" collapsed="false">
      <c r="B373" s="40"/>
      <c r="C373" s="41" t="s">
        <v>38</v>
      </c>
      <c r="D373" s="42"/>
      <c r="E373" s="64"/>
      <c r="F373" s="35" t="n">
        <v>1974.56519511078</v>
      </c>
      <c r="G373" s="36"/>
      <c r="H373" s="36"/>
      <c r="I373" s="44"/>
      <c r="J373" s="45" t="n">
        <v>0.305456</v>
      </c>
      <c r="K373" s="35" t="n">
        <v>22.7539881</v>
      </c>
      <c r="L373" s="46" t="n">
        <v>0</v>
      </c>
    </row>
    <row r="374" customFormat="false" ht="15" hidden="false" customHeight="true" outlineLevel="0" collapsed="false">
      <c r="B374" s="48"/>
      <c r="C374" s="49" t="s">
        <v>39</v>
      </c>
      <c r="D374" s="50"/>
      <c r="E374" s="64"/>
      <c r="F374" s="35" t="n">
        <v>0</v>
      </c>
      <c r="G374" s="36"/>
      <c r="H374" s="36"/>
      <c r="I374" s="53"/>
      <c r="J374" s="54" t="n">
        <v>72.3515439393885</v>
      </c>
      <c r="K374" s="52" t="n">
        <v>40.546193703711</v>
      </c>
      <c r="L374" s="55" t="n">
        <v>0</v>
      </c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 t="n">
        <v>0</v>
      </c>
      <c r="G375" s="60"/>
      <c r="H375" s="60"/>
      <c r="I375" s="28"/>
      <c r="J375" s="61" t="n">
        <v>6230.29106364146</v>
      </c>
      <c r="K375" s="61" t="n">
        <v>18.5864207250053</v>
      </c>
      <c r="L375" s="74" t="n">
        <v>0.159016477263685</v>
      </c>
    </row>
    <row r="376" customFormat="false" ht="15" hidden="false" customHeight="true" outlineLevel="0" collapsed="false">
      <c r="B376" s="40"/>
      <c r="C376" s="41" t="s">
        <v>37</v>
      </c>
      <c r="D376" s="42"/>
      <c r="E376" s="64"/>
      <c r="F376" s="35" t="n">
        <v>495776.386674127</v>
      </c>
      <c r="G376" s="36"/>
      <c r="H376" s="36"/>
      <c r="I376" s="36"/>
      <c r="J376" s="45" t="n">
        <v>852.427790479599</v>
      </c>
      <c r="K376" s="35" t="n">
        <v>0.585555675689783</v>
      </c>
      <c r="L376" s="75" t="n">
        <v>0.00985885806611442</v>
      </c>
    </row>
    <row r="377" customFormat="false" ht="15" hidden="false" customHeight="true" outlineLevel="0" collapsed="false">
      <c r="B377" s="40"/>
      <c r="C377" s="41" t="s">
        <v>38</v>
      </c>
      <c r="D377" s="42"/>
      <c r="E377" s="64"/>
      <c r="F377" s="35" t="n">
        <v>8955069.25327377</v>
      </c>
      <c r="G377" s="36"/>
      <c r="H377" s="36"/>
      <c r="I377" s="36"/>
      <c r="J377" s="45" t="n">
        <v>541.5152985216</v>
      </c>
      <c r="K377" s="35" t="n">
        <v>0.060440289235</v>
      </c>
      <c r="L377" s="75" t="n">
        <v>0.00951806347</v>
      </c>
    </row>
    <row r="378" customFormat="false" ht="15" hidden="false" customHeight="true" outlineLevel="0" collapsed="false">
      <c r="B378" s="48"/>
      <c r="C378" s="49" t="s">
        <v>39</v>
      </c>
      <c r="D378" s="50"/>
      <c r="E378" s="64"/>
      <c r="F378" s="35" t="n">
        <v>59.772317248</v>
      </c>
      <c r="G378" s="36"/>
      <c r="H378" s="36"/>
      <c r="I378" s="36"/>
      <c r="J378" s="54" t="n">
        <v>4836.34797464027</v>
      </c>
      <c r="K378" s="52" t="n">
        <v>17.9404247600805</v>
      </c>
      <c r="L378" s="76" t="n">
        <v>0.139639555727571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 t="n">
        <v>0</v>
      </c>
      <c r="G379" s="60"/>
      <c r="H379" s="60"/>
      <c r="I379" s="60"/>
      <c r="J379" s="80" t="n">
        <v>123.296075436193</v>
      </c>
      <c r="K379" s="80" t="n">
        <v>0</v>
      </c>
      <c r="L379" s="81" t="n">
        <v>3.81757606868577E-008</v>
      </c>
    </row>
    <row r="381" customFormat="false" ht="13.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10" t="s">
        <v>4</v>
      </c>
      <c r="E382" s="10"/>
      <c r="F382" s="10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0365.2727126013</v>
      </c>
      <c r="K385" s="29" t="n">
        <v>46.1825452806623</v>
      </c>
      <c r="L385" s="30" t="n">
        <v>0.15971422482758</v>
      </c>
    </row>
    <row r="386" customFormat="false" ht="15" hidden="false" customHeight="true" outlineLevel="0" collapsed="false">
      <c r="B386" s="31"/>
      <c r="C386" s="32" t="s">
        <v>18</v>
      </c>
      <c r="D386" s="33"/>
      <c r="E386" s="34"/>
      <c r="F386" s="35" t="n">
        <v>830</v>
      </c>
      <c r="G386" s="36"/>
      <c r="H386" s="36"/>
      <c r="I386" s="37"/>
      <c r="J386" s="38" t="n">
        <v>133.333196176</v>
      </c>
      <c r="K386" s="35" t="n">
        <v>1.6797952295</v>
      </c>
      <c r="L386" s="39" t="n">
        <v>0.00365439382758</v>
      </c>
    </row>
    <row r="387" customFormat="false" ht="15" hidden="false" customHeight="true" outlineLevel="0" collapsed="false">
      <c r="B387" s="40"/>
      <c r="C387" s="41" t="s">
        <v>20</v>
      </c>
      <c r="D387" s="42"/>
      <c r="E387" s="34"/>
      <c r="F387" s="35" t="n">
        <v>3837478.64004254</v>
      </c>
      <c r="G387" s="36"/>
      <c r="H387" s="36"/>
      <c r="I387" s="44"/>
      <c r="J387" s="45" t="n">
        <v>1662.62481005977</v>
      </c>
      <c r="K387" s="35" t="n">
        <v>23.5755591130778</v>
      </c>
      <c r="L387" s="46" t="n">
        <v>0</v>
      </c>
    </row>
    <row r="388" customFormat="false" ht="15" hidden="false" customHeight="true" outlineLevel="0" collapsed="false">
      <c r="B388" s="31"/>
      <c r="C388" s="32" t="s">
        <v>21</v>
      </c>
      <c r="D388" s="42"/>
      <c r="E388" s="34"/>
      <c r="F388" s="35" t="n">
        <v>3919937.39749423</v>
      </c>
      <c r="G388" s="36"/>
      <c r="H388" s="36"/>
      <c r="I388" s="44"/>
      <c r="J388" s="45" t="n">
        <v>13.9064739</v>
      </c>
      <c r="K388" s="35" t="n">
        <v>9.425071568</v>
      </c>
      <c r="L388" s="46" t="n">
        <v>0</v>
      </c>
    </row>
    <row r="389" customFormat="false" ht="15" hidden="false" customHeight="true" outlineLevel="0" collapsed="false">
      <c r="B389" s="40"/>
      <c r="C389" s="41" t="s">
        <v>23</v>
      </c>
      <c r="D389" s="42"/>
      <c r="E389" s="34"/>
      <c r="F389" s="35" t="n">
        <v>118330781.940567</v>
      </c>
      <c r="G389" s="36"/>
      <c r="H389" s="36"/>
      <c r="I389" s="47"/>
      <c r="J389" s="45" t="n">
        <v>8526.04960759306</v>
      </c>
      <c r="K389" s="35" t="n">
        <v>10.5445794090745</v>
      </c>
      <c r="L389" s="39" t="n">
        <v>0.156</v>
      </c>
    </row>
    <row r="390" customFormat="false" ht="15" hidden="false" customHeight="true" outlineLevel="0" collapsed="false">
      <c r="B390" s="40"/>
      <c r="C390" s="41" t="s">
        <v>24</v>
      </c>
      <c r="D390" s="42"/>
      <c r="E390" s="34"/>
      <c r="F390" s="35" t="n">
        <v>30157684.5814239</v>
      </c>
      <c r="G390" s="36"/>
      <c r="H390" s="36"/>
      <c r="I390" s="44"/>
      <c r="J390" s="45" t="n">
        <v>27.040173622514</v>
      </c>
      <c r="K390" s="35" t="n">
        <v>0</v>
      </c>
      <c r="L390" s="46" t="n">
        <v>0</v>
      </c>
    </row>
    <row r="391" customFormat="false" ht="15" hidden="false" customHeight="true" outlineLevel="0" collapsed="false">
      <c r="B391" s="48"/>
      <c r="C391" s="49" t="s">
        <v>25</v>
      </c>
      <c r="D391" s="50"/>
      <c r="E391" s="51"/>
      <c r="F391" s="52" t="n">
        <v>8427709.537952</v>
      </c>
      <c r="G391" s="36"/>
      <c r="H391" s="36"/>
      <c r="I391" s="53"/>
      <c r="J391" s="54" t="n">
        <v>2.31845125</v>
      </c>
      <c r="K391" s="52" t="n">
        <v>0.95753996101</v>
      </c>
      <c r="L391" s="55" t="n">
        <v>0</v>
      </c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 t="n">
        <v>0</v>
      </c>
      <c r="G392" s="60"/>
      <c r="H392" s="60"/>
      <c r="I392" s="28"/>
      <c r="J392" s="61" t="n">
        <v>693.625261840864</v>
      </c>
      <c r="K392" s="61" t="n">
        <v>1077.37201439675</v>
      </c>
      <c r="L392" s="62" t="n">
        <v>0</v>
      </c>
    </row>
    <row r="393" customFormat="false" ht="15" hidden="false" customHeight="true" outlineLevel="0" collapsed="false">
      <c r="B393" s="24"/>
      <c r="C393" s="32" t="s">
        <v>28</v>
      </c>
      <c r="D393" s="63"/>
      <c r="E393" s="64"/>
      <c r="F393" s="35" t="n">
        <v>2309.0956</v>
      </c>
      <c r="G393" s="36"/>
      <c r="H393" s="36"/>
      <c r="I393" s="65"/>
      <c r="J393" s="38" t="n">
        <v>415.04</v>
      </c>
      <c r="K393" s="66" t="n">
        <v>0.104</v>
      </c>
      <c r="L393" s="67" t="n">
        <v>0</v>
      </c>
    </row>
    <row r="394" customFormat="false" ht="15" hidden="false" customHeight="true" outlineLevel="0" collapsed="false">
      <c r="B394" s="40"/>
      <c r="C394" s="68" t="s">
        <v>29</v>
      </c>
      <c r="D394" s="42"/>
      <c r="E394" s="34"/>
      <c r="F394" s="35" t="n">
        <v>698417.060949342</v>
      </c>
      <c r="G394" s="36"/>
      <c r="H394" s="36"/>
      <c r="I394" s="44"/>
      <c r="J394" s="45" t="n">
        <v>185.4109915625</v>
      </c>
      <c r="K394" s="35" t="n">
        <v>209.543851918982</v>
      </c>
      <c r="L394" s="46" t="n">
        <v>0</v>
      </c>
    </row>
    <row r="395" customFormat="false" ht="15" hidden="false" customHeight="true" outlineLevel="0" collapsed="false">
      <c r="B395" s="40"/>
      <c r="C395" s="41" t="s">
        <v>30</v>
      </c>
      <c r="D395" s="42"/>
      <c r="E395" s="34"/>
      <c r="F395" s="35" t="n">
        <v>3318486.01605537</v>
      </c>
      <c r="G395" s="36"/>
      <c r="H395" s="36"/>
      <c r="I395" s="44"/>
      <c r="J395" s="45" t="n">
        <v>86.8129532783636</v>
      </c>
      <c r="K395" s="35" t="n">
        <v>119.714773927328</v>
      </c>
      <c r="L395" s="46" t="n">
        <v>0</v>
      </c>
    </row>
    <row r="396" customFormat="false" ht="15" hidden="false" customHeight="true" outlineLevel="0" collapsed="false">
      <c r="B396" s="40"/>
      <c r="C396" s="41" t="s">
        <v>31</v>
      </c>
      <c r="D396" s="42"/>
      <c r="E396" s="34"/>
      <c r="F396" s="35" t="n">
        <v>76877.5023168804</v>
      </c>
      <c r="G396" s="36"/>
      <c r="H396" s="36"/>
      <c r="I396" s="44"/>
      <c r="J396" s="45" t="n">
        <v>6.361317</v>
      </c>
      <c r="K396" s="35" t="n">
        <v>681.053788550438</v>
      </c>
      <c r="L396" s="46" t="n">
        <v>0</v>
      </c>
    </row>
    <row r="397" customFormat="false" ht="15" hidden="false" customHeight="true" outlineLevel="0" collapsed="false">
      <c r="B397" s="31"/>
      <c r="C397" s="32" t="s">
        <v>32</v>
      </c>
      <c r="D397" s="42"/>
      <c r="E397" s="34"/>
      <c r="F397" s="69" t="n">
        <v>1595954.60313189</v>
      </c>
      <c r="G397" s="36"/>
      <c r="H397" s="36"/>
      <c r="I397" s="44"/>
      <c r="J397" s="61" t="n">
        <v>0</v>
      </c>
      <c r="K397" s="61" t="n">
        <v>66.9556</v>
      </c>
      <c r="L397" s="46" t="n">
        <v>0</v>
      </c>
    </row>
    <row r="398" customFormat="false" ht="15" hidden="false" customHeight="true" outlineLevel="0" collapsed="false">
      <c r="B398" s="70" t="s">
        <v>33</v>
      </c>
      <c r="C398" s="71"/>
      <c r="D398" s="42"/>
      <c r="E398" s="64"/>
      <c r="F398" s="35" t="n">
        <v>0</v>
      </c>
      <c r="G398" s="36"/>
      <c r="H398" s="36"/>
      <c r="I398" s="44"/>
      <c r="J398" s="45" t="n">
        <v>0</v>
      </c>
      <c r="K398" s="35" t="n">
        <v>0</v>
      </c>
      <c r="L398" s="46" t="n">
        <v>0</v>
      </c>
    </row>
    <row r="399" customFormat="false" ht="15" hidden="false" customHeight="true" outlineLevel="0" collapsed="false">
      <c r="B399" s="72" t="s">
        <v>35</v>
      </c>
      <c r="C399" s="73"/>
      <c r="D399" s="50"/>
      <c r="E399" s="64"/>
      <c r="F399" s="35" t="n">
        <v>1594304</v>
      </c>
      <c r="G399" s="36"/>
      <c r="H399" s="36"/>
      <c r="I399" s="53"/>
      <c r="J399" s="54" t="n">
        <v>0</v>
      </c>
      <c r="K399" s="52" t="n">
        <v>66.9556</v>
      </c>
      <c r="L399" s="55" t="n">
        <v>0</v>
      </c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 t="n">
        <v>0</v>
      </c>
      <c r="G400" s="60"/>
      <c r="H400" s="60"/>
      <c r="I400" s="28"/>
      <c r="J400" s="61" t="n">
        <v>103.935383758165</v>
      </c>
      <c r="K400" s="61" t="n">
        <v>51.9282152826622</v>
      </c>
      <c r="L400" s="62" t="n">
        <v>0</v>
      </c>
    </row>
    <row r="401" customFormat="false" ht="15" hidden="false" customHeight="true" outlineLevel="0" collapsed="false">
      <c r="B401" s="40"/>
      <c r="C401" s="41" t="s">
        <v>37</v>
      </c>
      <c r="D401" s="42"/>
      <c r="E401" s="64"/>
      <c r="F401" s="35" t="n">
        <v>12771.9135</v>
      </c>
      <c r="G401" s="36"/>
      <c r="H401" s="36"/>
      <c r="I401" s="44"/>
      <c r="J401" s="45" t="n">
        <v>42.2549378248139</v>
      </c>
      <c r="K401" s="35" t="n">
        <v>0.807053076615874</v>
      </c>
      <c r="L401" s="46" t="n">
        <v>0</v>
      </c>
    </row>
    <row r="402" customFormat="false" ht="15" hidden="false" customHeight="true" outlineLevel="0" collapsed="false">
      <c r="B402" s="40"/>
      <c r="C402" s="41" t="s">
        <v>38</v>
      </c>
      <c r="D402" s="42"/>
      <c r="E402" s="64"/>
      <c r="F402" s="35" t="n">
        <v>2173.42702389126</v>
      </c>
      <c r="G402" s="36"/>
      <c r="H402" s="36"/>
      <c r="I402" s="44"/>
      <c r="J402" s="45" t="n">
        <v>0.125666</v>
      </c>
      <c r="K402" s="35" t="n">
        <v>10.84680099</v>
      </c>
      <c r="L402" s="46" t="n">
        <v>0</v>
      </c>
    </row>
    <row r="403" customFormat="false" ht="15" hidden="false" customHeight="true" outlineLevel="0" collapsed="false">
      <c r="B403" s="48"/>
      <c r="C403" s="49" t="s">
        <v>39</v>
      </c>
      <c r="D403" s="50"/>
      <c r="E403" s="64"/>
      <c r="F403" s="35" t="n">
        <v>0</v>
      </c>
      <c r="G403" s="36"/>
      <c r="H403" s="36"/>
      <c r="I403" s="53"/>
      <c r="J403" s="54" t="n">
        <v>61.5547799333513</v>
      </c>
      <c r="K403" s="52" t="n">
        <v>40.2743612160463</v>
      </c>
      <c r="L403" s="55" t="n">
        <v>0</v>
      </c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 t="n">
        <v>0</v>
      </c>
      <c r="G404" s="60"/>
      <c r="H404" s="60"/>
      <c r="I404" s="28"/>
      <c r="J404" s="61" t="n">
        <v>5569.12800742161</v>
      </c>
      <c r="K404" s="61" t="n">
        <v>17.0359462416987</v>
      </c>
      <c r="L404" s="74" t="n">
        <v>0.141814065759705</v>
      </c>
    </row>
    <row r="405" customFormat="false" ht="15" hidden="false" customHeight="true" outlineLevel="0" collapsed="false">
      <c r="B405" s="40"/>
      <c r="C405" s="41" t="s">
        <v>37</v>
      </c>
      <c r="D405" s="42"/>
      <c r="E405" s="64"/>
      <c r="F405" s="35" t="n">
        <v>337935.343165796</v>
      </c>
      <c r="G405" s="36"/>
      <c r="H405" s="36"/>
      <c r="I405" s="36"/>
      <c r="J405" s="45" t="n">
        <v>834.070842837487</v>
      </c>
      <c r="K405" s="35" t="n">
        <v>0.569571096262189</v>
      </c>
      <c r="L405" s="75" t="n">
        <v>0.011027109388619</v>
      </c>
    </row>
    <row r="406" customFormat="false" ht="15" hidden="false" customHeight="true" outlineLevel="0" collapsed="false">
      <c r="B406" s="40"/>
      <c r="C406" s="41" t="s">
        <v>38</v>
      </c>
      <c r="D406" s="42"/>
      <c r="E406" s="64"/>
      <c r="F406" s="35" t="n">
        <v>9377918.37789004</v>
      </c>
      <c r="G406" s="36"/>
      <c r="H406" s="36"/>
      <c r="I406" s="36"/>
      <c r="J406" s="45" t="n">
        <v>557.0078598464</v>
      </c>
      <c r="K406" s="35" t="n">
        <v>0.05911325018</v>
      </c>
      <c r="L406" s="75" t="n">
        <v>0.00985191756</v>
      </c>
    </row>
    <row r="407" customFormat="false" ht="15" hidden="false" customHeight="true" outlineLevel="0" collapsed="false">
      <c r="B407" s="48"/>
      <c r="C407" s="49" t="s">
        <v>39</v>
      </c>
      <c r="D407" s="50"/>
      <c r="E407" s="64"/>
      <c r="F407" s="35" t="n">
        <v>60.4797604096</v>
      </c>
      <c r="G407" s="36"/>
      <c r="H407" s="36"/>
      <c r="I407" s="36"/>
      <c r="J407" s="54" t="n">
        <v>4178.04930473772</v>
      </c>
      <c r="K407" s="52" t="n">
        <v>16.4072618952565</v>
      </c>
      <c r="L407" s="76" t="n">
        <v>0.12093503881108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 t="n">
        <v>0</v>
      </c>
      <c r="G408" s="60"/>
      <c r="H408" s="60"/>
      <c r="I408" s="60"/>
      <c r="J408" s="80" t="n">
        <v>118.457772398896</v>
      </c>
      <c r="K408" s="80" t="n">
        <v>0</v>
      </c>
      <c r="L408" s="81" t="n">
        <v>3.63156888204447E-008</v>
      </c>
    </row>
    <row r="410" customFormat="false" ht="13.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10" t="s">
        <v>4</v>
      </c>
      <c r="E411" s="10"/>
      <c r="F411" s="10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9732.36838498988</v>
      </c>
      <c r="K414" s="29" t="n">
        <v>46.3066158245468</v>
      </c>
      <c r="L414" s="30" t="n">
        <v>0.162874982237736</v>
      </c>
    </row>
    <row r="415" customFormat="false" ht="15" hidden="false" customHeight="true" outlineLevel="0" collapsed="false">
      <c r="B415" s="31"/>
      <c r="C415" s="32" t="s">
        <v>18</v>
      </c>
      <c r="D415" s="33"/>
      <c r="E415" s="34"/>
      <c r="F415" s="35" t="n">
        <v>805</v>
      </c>
      <c r="G415" s="36"/>
      <c r="H415" s="36"/>
      <c r="I415" s="37"/>
      <c r="J415" s="38" t="n">
        <v>127.181435589575</v>
      </c>
      <c r="K415" s="35" t="n">
        <v>1.64528584991856</v>
      </c>
      <c r="L415" s="39" t="n">
        <v>0.00350461063773612</v>
      </c>
    </row>
    <row r="416" customFormat="false" ht="15" hidden="false" customHeight="true" outlineLevel="0" collapsed="false">
      <c r="B416" s="40"/>
      <c r="C416" s="41" t="s">
        <v>20</v>
      </c>
      <c r="D416" s="42"/>
      <c r="E416" s="34"/>
      <c r="F416" s="35" t="n">
        <v>3552537.83348</v>
      </c>
      <c r="G416" s="36"/>
      <c r="H416" s="36"/>
      <c r="I416" s="44"/>
      <c r="J416" s="45" t="n">
        <v>1429.29796534025</v>
      </c>
      <c r="K416" s="35" t="n">
        <v>23.9237949523738</v>
      </c>
      <c r="L416" s="46" t="n">
        <v>0</v>
      </c>
    </row>
    <row r="417" customFormat="false" ht="15" hidden="false" customHeight="true" outlineLevel="0" collapsed="false">
      <c r="B417" s="31"/>
      <c r="C417" s="32" t="s">
        <v>21</v>
      </c>
      <c r="D417" s="42"/>
      <c r="E417" s="34"/>
      <c r="F417" s="35" t="n">
        <v>3633141.16402516</v>
      </c>
      <c r="G417" s="36"/>
      <c r="H417" s="36"/>
      <c r="I417" s="44"/>
      <c r="J417" s="45" t="n">
        <v>13.964544</v>
      </c>
      <c r="K417" s="35" t="n">
        <v>8.97525222214</v>
      </c>
      <c r="L417" s="46" t="n">
        <v>0</v>
      </c>
    </row>
    <row r="418" customFormat="false" ht="15" hidden="false" customHeight="true" outlineLevel="0" collapsed="false">
      <c r="B418" s="40"/>
      <c r="C418" s="41" t="s">
        <v>23</v>
      </c>
      <c r="D418" s="42"/>
      <c r="E418" s="34"/>
      <c r="F418" s="35" t="n">
        <v>122655127.845444</v>
      </c>
      <c r="G418" s="36"/>
      <c r="H418" s="36"/>
      <c r="I418" s="47"/>
      <c r="J418" s="45" t="n">
        <v>8133.93176403563</v>
      </c>
      <c r="K418" s="35" t="n">
        <v>10.2059206391044</v>
      </c>
      <c r="L418" s="39" t="n">
        <v>0.1593200546</v>
      </c>
    </row>
    <row r="419" customFormat="false" ht="15" hidden="false" customHeight="true" outlineLevel="0" collapsed="false">
      <c r="B419" s="40"/>
      <c r="C419" s="41" t="s">
        <v>24</v>
      </c>
      <c r="D419" s="42"/>
      <c r="E419" s="34"/>
      <c r="F419" s="35" t="n">
        <v>29117473.4488291</v>
      </c>
      <c r="G419" s="36"/>
      <c r="H419" s="36"/>
      <c r="I419" s="44"/>
      <c r="J419" s="45" t="n">
        <v>26.0428922744234</v>
      </c>
      <c r="K419" s="35" t="n">
        <v>0</v>
      </c>
      <c r="L419" s="46" t="n">
        <v>0</v>
      </c>
    </row>
    <row r="420" customFormat="false" ht="15" hidden="false" customHeight="true" outlineLevel="0" collapsed="false">
      <c r="B420" s="48"/>
      <c r="C420" s="49" t="s">
        <v>25</v>
      </c>
      <c r="D420" s="50"/>
      <c r="E420" s="51"/>
      <c r="F420" s="52" t="n">
        <v>8331266.922952</v>
      </c>
      <c r="G420" s="36"/>
      <c r="H420" s="36"/>
      <c r="I420" s="53"/>
      <c r="J420" s="54" t="n">
        <v>1.94978375</v>
      </c>
      <c r="K420" s="52" t="n">
        <v>1.55636216101</v>
      </c>
      <c r="L420" s="55" t="n">
        <v>0</v>
      </c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 t="n">
        <v>0</v>
      </c>
      <c r="G421" s="60"/>
      <c r="H421" s="60"/>
      <c r="I421" s="28"/>
      <c r="J421" s="61" t="n">
        <v>656.771684535784</v>
      </c>
      <c r="K421" s="61" t="n">
        <v>1028.86108411538</v>
      </c>
      <c r="L421" s="62" t="n">
        <v>0</v>
      </c>
    </row>
    <row r="422" customFormat="false" ht="15" hidden="false" customHeight="true" outlineLevel="0" collapsed="false">
      <c r="B422" s="24"/>
      <c r="C422" s="32" t="s">
        <v>28</v>
      </c>
      <c r="D422" s="63"/>
      <c r="E422" s="64"/>
      <c r="F422" s="35" t="n">
        <v>2158.70316025294</v>
      </c>
      <c r="G422" s="36"/>
      <c r="H422" s="36"/>
      <c r="I422" s="65"/>
      <c r="J422" s="38" t="n">
        <v>416.1917</v>
      </c>
      <c r="K422" s="66" t="n">
        <v>0.10468516</v>
      </c>
      <c r="L422" s="67" t="n">
        <v>0</v>
      </c>
    </row>
    <row r="423" customFormat="false" ht="15" hidden="false" customHeight="true" outlineLevel="0" collapsed="false">
      <c r="B423" s="40"/>
      <c r="C423" s="68" t="s">
        <v>29</v>
      </c>
      <c r="D423" s="42"/>
      <c r="E423" s="34"/>
      <c r="F423" s="35" t="n">
        <v>647852.450192707</v>
      </c>
      <c r="G423" s="36"/>
      <c r="H423" s="36"/>
      <c r="I423" s="44"/>
      <c r="J423" s="45" t="n">
        <v>183.791468818785</v>
      </c>
      <c r="K423" s="35" t="n">
        <v>173.224351130141</v>
      </c>
      <c r="L423" s="46" t="n">
        <v>0</v>
      </c>
    </row>
    <row r="424" customFormat="false" ht="15" hidden="false" customHeight="true" outlineLevel="0" collapsed="false">
      <c r="B424" s="40"/>
      <c r="C424" s="41" t="s">
        <v>30</v>
      </c>
      <c r="D424" s="42"/>
      <c r="E424" s="34"/>
      <c r="F424" s="35" t="n">
        <v>3323083.06537098</v>
      </c>
      <c r="G424" s="36"/>
      <c r="H424" s="36"/>
      <c r="I424" s="44"/>
      <c r="J424" s="45" t="n">
        <v>50.6846177169992</v>
      </c>
      <c r="K424" s="35" t="n">
        <v>115.07029083647</v>
      </c>
      <c r="L424" s="46" t="n">
        <v>0</v>
      </c>
    </row>
    <row r="425" customFormat="false" ht="15" hidden="false" customHeight="true" outlineLevel="0" collapsed="false">
      <c r="B425" s="40"/>
      <c r="C425" s="41" t="s">
        <v>31</v>
      </c>
      <c r="D425" s="42"/>
      <c r="E425" s="34"/>
      <c r="F425" s="35" t="n">
        <v>79811.2133677775</v>
      </c>
      <c r="G425" s="36"/>
      <c r="H425" s="36"/>
      <c r="I425" s="44"/>
      <c r="J425" s="45" t="n">
        <v>6.103898</v>
      </c>
      <c r="K425" s="35" t="n">
        <v>673.506156988769</v>
      </c>
      <c r="L425" s="46" t="n">
        <v>0</v>
      </c>
    </row>
    <row r="426" customFormat="false" ht="15" hidden="false" customHeight="true" outlineLevel="0" collapsed="false">
      <c r="B426" s="31"/>
      <c r="C426" s="32" t="s">
        <v>32</v>
      </c>
      <c r="D426" s="42"/>
      <c r="E426" s="34"/>
      <c r="F426" s="69" t="n">
        <v>1596019.9989449</v>
      </c>
      <c r="G426" s="36"/>
      <c r="H426" s="36"/>
      <c r="I426" s="44"/>
      <c r="J426" s="61" t="n">
        <v>0</v>
      </c>
      <c r="K426" s="61" t="n">
        <v>66.9556</v>
      </c>
      <c r="L426" s="46" t="n">
        <v>0</v>
      </c>
    </row>
    <row r="427" customFormat="false" ht="15" hidden="false" customHeight="true" outlineLevel="0" collapsed="false">
      <c r="B427" s="70" t="s">
        <v>33</v>
      </c>
      <c r="C427" s="71"/>
      <c r="D427" s="42"/>
      <c r="E427" s="64"/>
      <c r="F427" s="35" t="n">
        <v>0</v>
      </c>
      <c r="G427" s="36"/>
      <c r="H427" s="36"/>
      <c r="I427" s="44"/>
      <c r="J427" s="45" t="n">
        <v>0</v>
      </c>
      <c r="K427" s="35" t="n">
        <v>0</v>
      </c>
      <c r="L427" s="46" t="n">
        <v>0</v>
      </c>
    </row>
    <row r="428" customFormat="false" ht="15" hidden="false" customHeight="true" outlineLevel="0" collapsed="false">
      <c r="B428" s="72" t="s">
        <v>35</v>
      </c>
      <c r="C428" s="73"/>
      <c r="D428" s="50"/>
      <c r="E428" s="64"/>
      <c r="F428" s="35" t="n">
        <v>1594304</v>
      </c>
      <c r="G428" s="36"/>
      <c r="H428" s="36"/>
      <c r="I428" s="53"/>
      <c r="J428" s="54" t="n">
        <v>0</v>
      </c>
      <c r="K428" s="52" t="n">
        <v>66.9556</v>
      </c>
      <c r="L428" s="55" t="n">
        <v>0</v>
      </c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 t="n">
        <v>0</v>
      </c>
      <c r="G429" s="60"/>
      <c r="H429" s="60"/>
      <c r="I429" s="28"/>
      <c r="J429" s="61" t="n">
        <v>88.313198137853</v>
      </c>
      <c r="K429" s="61" t="n">
        <v>59.3871038495654</v>
      </c>
      <c r="L429" s="62" t="n">
        <v>0</v>
      </c>
    </row>
    <row r="430" customFormat="false" ht="15" hidden="false" customHeight="true" outlineLevel="0" collapsed="false">
      <c r="B430" s="40"/>
      <c r="C430" s="41" t="s">
        <v>37</v>
      </c>
      <c r="D430" s="42"/>
      <c r="E430" s="64"/>
      <c r="F430" s="35" t="n">
        <v>13113.37434</v>
      </c>
      <c r="G430" s="36"/>
      <c r="H430" s="36"/>
      <c r="I430" s="44"/>
      <c r="J430" s="45" t="n">
        <v>48.9248181626275</v>
      </c>
      <c r="K430" s="35" t="n">
        <v>0.814570757609876</v>
      </c>
      <c r="L430" s="46" t="n">
        <v>0</v>
      </c>
    </row>
    <row r="431" customFormat="false" ht="15" hidden="false" customHeight="true" outlineLevel="0" collapsed="false">
      <c r="B431" s="40"/>
      <c r="C431" s="41" t="s">
        <v>38</v>
      </c>
      <c r="D431" s="42"/>
      <c r="E431" s="64"/>
      <c r="F431" s="35" t="n">
        <v>2453.827811357</v>
      </c>
      <c r="G431" s="36"/>
      <c r="H431" s="36"/>
      <c r="I431" s="44"/>
      <c r="J431" s="45" t="n">
        <v>0.562004</v>
      </c>
      <c r="K431" s="35" t="n">
        <v>15.6368012</v>
      </c>
      <c r="L431" s="46" t="n">
        <v>0</v>
      </c>
    </row>
    <row r="432" customFormat="false" ht="15" hidden="false" customHeight="true" outlineLevel="0" collapsed="false">
      <c r="B432" s="48"/>
      <c r="C432" s="49" t="s">
        <v>39</v>
      </c>
      <c r="D432" s="50"/>
      <c r="E432" s="64"/>
      <c r="F432" s="35" t="n">
        <v>0</v>
      </c>
      <c r="G432" s="36"/>
      <c r="H432" s="36"/>
      <c r="I432" s="53"/>
      <c r="J432" s="54" t="n">
        <v>38.8263759752255</v>
      </c>
      <c r="K432" s="52" t="n">
        <v>42.9357318919555</v>
      </c>
      <c r="L432" s="55" t="n">
        <v>0</v>
      </c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 t="n">
        <v>0</v>
      </c>
      <c r="G433" s="60"/>
      <c r="H433" s="60"/>
      <c r="I433" s="28"/>
      <c r="J433" s="61" t="n">
        <v>5748.44947604503</v>
      </c>
      <c r="K433" s="61" t="n">
        <v>16.8279460997359</v>
      </c>
      <c r="L433" s="74" t="n">
        <v>0.145937339880429</v>
      </c>
    </row>
    <row r="434" customFormat="false" ht="15" hidden="false" customHeight="true" outlineLevel="0" collapsed="false">
      <c r="B434" s="40"/>
      <c r="C434" s="41" t="s">
        <v>37</v>
      </c>
      <c r="D434" s="42"/>
      <c r="E434" s="64"/>
      <c r="F434" s="35" t="n">
        <v>410058.795642843</v>
      </c>
      <c r="G434" s="36"/>
      <c r="H434" s="36"/>
      <c r="I434" s="36"/>
      <c r="J434" s="45" t="n">
        <v>907.583284483001</v>
      </c>
      <c r="K434" s="35" t="n">
        <v>0.614748736394778</v>
      </c>
      <c r="L434" s="75" t="n">
        <v>0.0118507132810336</v>
      </c>
    </row>
    <row r="435" customFormat="false" ht="15" hidden="false" customHeight="true" outlineLevel="0" collapsed="false">
      <c r="B435" s="40"/>
      <c r="C435" s="41" t="s">
        <v>38</v>
      </c>
      <c r="D435" s="42"/>
      <c r="E435" s="64"/>
      <c r="F435" s="35" t="n">
        <v>10335586.3283578</v>
      </c>
      <c r="G435" s="36"/>
      <c r="H435" s="36"/>
      <c r="I435" s="36"/>
      <c r="J435" s="45" t="n">
        <v>600.2893163648</v>
      </c>
      <c r="K435" s="35" t="n">
        <v>0.06313800255</v>
      </c>
      <c r="L435" s="75" t="n">
        <v>0.01068701179</v>
      </c>
    </row>
    <row r="436" customFormat="false" ht="15" hidden="false" customHeight="true" outlineLevel="0" collapsed="false">
      <c r="B436" s="48"/>
      <c r="C436" s="49" t="s">
        <v>39</v>
      </c>
      <c r="D436" s="50"/>
      <c r="E436" s="64"/>
      <c r="F436" s="35" t="n">
        <v>67.7552064</v>
      </c>
      <c r="G436" s="36"/>
      <c r="H436" s="36"/>
      <c r="I436" s="36"/>
      <c r="J436" s="54" t="n">
        <v>4240.57687519723</v>
      </c>
      <c r="K436" s="52" t="n">
        <v>16.1500593607911</v>
      </c>
      <c r="L436" s="76" t="n">
        <v>0.123399614809395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 t="n">
        <v>0</v>
      </c>
      <c r="G437" s="60"/>
      <c r="H437" s="60"/>
      <c r="I437" s="60"/>
      <c r="J437" s="80" t="n">
        <v>109.414839101436</v>
      </c>
      <c r="K437" s="80" t="n">
        <v>0</v>
      </c>
      <c r="L437" s="81" t="n">
        <v>3.60499642681E-008</v>
      </c>
    </row>
    <row r="439" customFormat="false" ht="13.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7" t="s">
        <v>3</v>
      </c>
      <c r="C440" s="8"/>
      <c r="D440" s="10" t="s">
        <v>4</v>
      </c>
      <c r="E440" s="10"/>
      <c r="F440" s="10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9684.87530802293</v>
      </c>
      <c r="K443" s="29" t="n">
        <v>46.5624390175814</v>
      </c>
      <c r="L443" s="30" t="n">
        <v>0.1632615173</v>
      </c>
    </row>
    <row r="444" customFormat="false" ht="11.25" hidden="false" customHeight="true" outlineLevel="0" collapsed="false">
      <c r="B444" s="31"/>
      <c r="C444" s="32" t="s">
        <v>18</v>
      </c>
      <c r="D444" s="33"/>
      <c r="E444" s="34"/>
      <c r="F444" s="35" t="n">
        <v>808</v>
      </c>
      <c r="G444" s="36"/>
      <c r="H444" s="36"/>
      <c r="I444" s="37"/>
      <c r="J444" s="38" t="n">
        <v>120.908982</v>
      </c>
      <c r="K444" s="35" t="n">
        <v>1.400966</v>
      </c>
      <c r="L444" s="39" t="n">
        <v>0.00326</v>
      </c>
    </row>
    <row r="445" customFormat="false" ht="11.25" hidden="false" customHeight="true" outlineLevel="0" collapsed="false">
      <c r="B445" s="40"/>
      <c r="C445" s="41" t="s">
        <v>20</v>
      </c>
      <c r="D445" s="42"/>
      <c r="E445" s="34"/>
      <c r="F445" s="35" t="n">
        <v>3608220.01215333</v>
      </c>
      <c r="G445" s="36"/>
      <c r="H445" s="36"/>
      <c r="I445" s="44"/>
      <c r="J445" s="45" t="n">
        <v>1561.94862186033</v>
      </c>
      <c r="K445" s="35" t="n">
        <v>25.3202320265333</v>
      </c>
      <c r="L445" s="46" t="n">
        <v>0</v>
      </c>
    </row>
    <row r="446" customFormat="false" ht="11.25" hidden="false" customHeight="true" outlineLevel="0" collapsed="false">
      <c r="B446" s="31"/>
      <c r="C446" s="32" t="s">
        <v>21</v>
      </c>
      <c r="D446" s="42"/>
      <c r="E446" s="34"/>
      <c r="F446" s="35" t="n">
        <v>3679287.41193411</v>
      </c>
      <c r="G446" s="36"/>
      <c r="H446" s="36"/>
      <c r="I446" s="44"/>
      <c r="J446" s="45" t="n">
        <v>14.4568094</v>
      </c>
      <c r="K446" s="35" t="n">
        <v>8.43641557</v>
      </c>
      <c r="L446" s="46" t="n">
        <v>0</v>
      </c>
    </row>
    <row r="447" customFormat="false" ht="11.25" hidden="false" customHeight="true" outlineLevel="0" collapsed="false">
      <c r="B447" s="40"/>
      <c r="C447" s="41" t="s">
        <v>23</v>
      </c>
      <c r="D447" s="42"/>
      <c r="E447" s="34"/>
      <c r="F447" s="35" t="n">
        <v>126359499.88516</v>
      </c>
      <c r="G447" s="36"/>
      <c r="H447" s="36"/>
      <c r="I447" s="47"/>
      <c r="J447" s="45" t="n">
        <v>7960.7291373454</v>
      </c>
      <c r="K447" s="35" t="n">
        <v>9.99225291254802</v>
      </c>
      <c r="L447" s="39" t="n">
        <v>0.1599445003</v>
      </c>
    </row>
    <row r="448" customFormat="false" ht="11.25" hidden="false" customHeight="true" outlineLevel="0" collapsed="false">
      <c r="B448" s="40"/>
      <c r="C448" s="41" t="s">
        <v>24</v>
      </c>
      <c r="D448" s="42"/>
      <c r="E448" s="34"/>
      <c r="F448" s="35" t="n">
        <v>25350919.7516934</v>
      </c>
      <c r="G448" s="36"/>
      <c r="H448" s="36"/>
      <c r="I448" s="44"/>
      <c r="J448" s="45" t="n">
        <v>24.6223486672</v>
      </c>
      <c r="K448" s="35" t="n">
        <v>0</v>
      </c>
      <c r="L448" s="46" t="n">
        <v>0</v>
      </c>
    </row>
    <row r="449" customFormat="false" ht="11.25" hidden="false" customHeight="true" outlineLevel="0" collapsed="false">
      <c r="B449" s="48"/>
      <c r="C449" s="49" t="s">
        <v>25</v>
      </c>
      <c r="D449" s="50"/>
      <c r="E449" s="51"/>
      <c r="F449" s="52" t="n">
        <v>8086475.1098</v>
      </c>
      <c r="G449" s="36"/>
      <c r="H449" s="36"/>
      <c r="I449" s="53"/>
      <c r="J449" s="54" t="n">
        <v>2.20940875</v>
      </c>
      <c r="K449" s="52" t="n">
        <v>1.4125725085</v>
      </c>
      <c r="L449" s="55" t="n">
        <v>0</v>
      </c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 t="n">
        <v>0</v>
      </c>
      <c r="G450" s="60"/>
      <c r="H450" s="60"/>
      <c r="I450" s="28"/>
      <c r="J450" s="61" t="n">
        <v>609.378748507937</v>
      </c>
      <c r="K450" s="61" t="n">
        <v>1025.12968663873</v>
      </c>
      <c r="L450" s="62" t="n">
        <v>0</v>
      </c>
    </row>
    <row r="451" customFormat="false" ht="11.25" hidden="false" customHeight="true" outlineLevel="0" collapsed="false">
      <c r="B451" s="24"/>
      <c r="C451" s="32" t="s">
        <v>28</v>
      </c>
      <c r="D451" s="63"/>
      <c r="E451" s="64"/>
      <c r="F451" s="35" t="n">
        <v>1784.15313485983</v>
      </c>
      <c r="G451" s="36"/>
      <c r="H451" s="36"/>
      <c r="I451" s="65"/>
      <c r="J451" s="38" t="n">
        <v>326.769856</v>
      </c>
      <c r="K451" s="66" t="n">
        <v>0.097555</v>
      </c>
      <c r="L451" s="67" t="n">
        <v>0</v>
      </c>
    </row>
    <row r="452" customFormat="false" ht="11.25" hidden="false" customHeight="true" outlineLevel="0" collapsed="false">
      <c r="B452" s="40"/>
      <c r="C452" s="68" t="s">
        <v>29</v>
      </c>
      <c r="D452" s="42"/>
      <c r="E452" s="34"/>
      <c r="F452" s="35" t="n">
        <v>626320.105930312</v>
      </c>
      <c r="G452" s="36"/>
      <c r="H452" s="36"/>
      <c r="I452" s="44"/>
      <c r="J452" s="45" t="n">
        <v>165.851738326477</v>
      </c>
      <c r="K452" s="35" t="n">
        <v>163.631407966346</v>
      </c>
      <c r="L452" s="46" t="n">
        <v>0</v>
      </c>
    </row>
    <row r="453" customFormat="false" ht="11.25" hidden="false" customHeight="true" outlineLevel="0" collapsed="false">
      <c r="B453" s="40"/>
      <c r="C453" s="41" t="s">
        <v>30</v>
      </c>
      <c r="D453" s="42"/>
      <c r="E453" s="34"/>
      <c r="F453" s="35" t="n">
        <v>3328569.63790964</v>
      </c>
      <c r="G453" s="36"/>
      <c r="H453" s="36"/>
      <c r="I453" s="44"/>
      <c r="J453" s="45" t="n">
        <v>111.27370218146</v>
      </c>
      <c r="K453" s="35" t="n">
        <v>132.745674720986</v>
      </c>
      <c r="L453" s="46" t="n">
        <v>0</v>
      </c>
    </row>
    <row r="454" customFormat="false" ht="11.25" hidden="false" customHeight="true" outlineLevel="0" collapsed="false">
      <c r="B454" s="40"/>
      <c r="C454" s="41" t="s">
        <v>31</v>
      </c>
      <c r="D454" s="42"/>
      <c r="E454" s="34"/>
      <c r="F454" s="35" t="n">
        <v>82800.0715738381</v>
      </c>
      <c r="G454" s="36"/>
      <c r="H454" s="36"/>
      <c r="I454" s="44"/>
      <c r="J454" s="45" t="n">
        <v>5.483452</v>
      </c>
      <c r="K454" s="35" t="n">
        <v>661.699448951401</v>
      </c>
      <c r="L454" s="46" t="n">
        <v>0</v>
      </c>
    </row>
    <row r="455" customFormat="false" ht="11.25" hidden="false" customHeight="true" outlineLevel="0" collapsed="false">
      <c r="B455" s="31"/>
      <c r="C455" s="32" t="s">
        <v>32</v>
      </c>
      <c r="D455" s="42"/>
      <c r="E455" s="34"/>
      <c r="F455" s="69" t="n">
        <v>1596511.32117642</v>
      </c>
      <c r="G455" s="36"/>
      <c r="H455" s="36"/>
      <c r="I455" s="44"/>
      <c r="J455" s="61" t="n">
        <v>0</v>
      </c>
      <c r="K455" s="61" t="n">
        <v>66.9556</v>
      </c>
      <c r="L455" s="46" t="n">
        <v>0</v>
      </c>
    </row>
    <row r="456" customFormat="false" ht="11.25" hidden="false" customHeight="true" outlineLevel="0" collapsed="false">
      <c r="B456" s="70" t="s">
        <v>33</v>
      </c>
      <c r="C456" s="71"/>
      <c r="D456" s="42"/>
      <c r="E456" s="64"/>
      <c r="F456" s="35" t="n">
        <v>0</v>
      </c>
      <c r="G456" s="36"/>
      <c r="H456" s="36"/>
      <c r="I456" s="44"/>
      <c r="J456" s="45" t="n">
        <v>0</v>
      </c>
      <c r="K456" s="35" t="n">
        <v>0</v>
      </c>
      <c r="L456" s="46" t="n">
        <v>0</v>
      </c>
    </row>
    <row r="457" customFormat="false" ht="11.25" hidden="false" customHeight="true" outlineLevel="0" collapsed="false">
      <c r="B457" s="72" t="s">
        <v>35</v>
      </c>
      <c r="C457" s="73"/>
      <c r="D457" s="50"/>
      <c r="E457" s="64"/>
      <c r="F457" s="35" t="n">
        <v>1594304</v>
      </c>
      <c r="G457" s="36"/>
      <c r="H457" s="36"/>
      <c r="I457" s="53"/>
      <c r="J457" s="54" t="n">
        <v>0</v>
      </c>
      <c r="K457" s="52" t="n">
        <v>66.9556</v>
      </c>
      <c r="L457" s="55" t="n">
        <v>0</v>
      </c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 t="n">
        <v>0</v>
      </c>
      <c r="G458" s="60"/>
      <c r="H458" s="60"/>
      <c r="I458" s="28"/>
      <c r="J458" s="61" t="n">
        <v>91.1140058608875</v>
      </c>
      <c r="K458" s="61" t="n">
        <v>53.0552584064424</v>
      </c>
      <c r="L458" s="62" t="n">
        <v>0</v>
      </c>
    </row>
    <row r="459" customFormat="false" ht="11.25" hidden="false" customHeight="true" outlineLevel="0" collapsed="false">
      <c r="B459" s="40"/>
      <c r="C459" s="41" t="s">
        <v>37</v>
      </c>
      <c r="D459" s="42"/>
      <c r="E459" s="64"/>
      <c r="F459" s="35" t="n">
        <v>12341.3669333333</v>
      </c>
      <c r="G459" s="36"/>
      <c r="H459" s="36"/>
      <c r="I459" s="44"/>
      <c r="J459" s="45" t="n">
        <v>49.3377313121093</v>
      </c>
      <c r="K459" s="35" t="n">
        <v>0.666986672812798</v>
      </c>
      <c r="L459" s="46" t="n">
        <v>0</v>
      </c>
    </row>
    <row r="460" customFormat="false" ht="11.25" hidden="false" customHeight="true" outlineLevel="0" collapsed="false">
      <c r="B460" s="40"/>
      <c r="C460" s="41" t="s">
        <v>38</v>
      </c>
      <c r="D460" s="42"/>
      <c r="E460" s="64"/>
      <c r="F460" s="35" t="n">
        <v>3708.75702815751</v>
      </c>
      <c r="G460" s="36"/>
      <c r="H460" s="36"/>
      <c r="I460" s="44"/>
      <c r="J460" s="45" t="n">
        <v>0.498167497435897</v>
      </c>
      <c r="K460" s="35" t="n">
        <v>19.7258030923077</v>
      </c>
      <c r="L460" s="46" t="n">
        <v>0</v>
      </c>
    </row>
    <row r="461" customFormat="false" ht="11.25" hidden="false" customHeight="true" outlineLevel="0" collapsed="false">
      <c r="B461" s="48"/>
      <c r="C461" s="49" t="s">
        <v>39</v>
      </c>
      <c r="D461" s="50"/>
      <c r="E461" s="64"/>
      <c r="F461" s="35" t="n">
        <v>0</v>
      </c>
      <c r="G461" s="36"/>
      <c r="H461" s="36"/>
      <c r="I461" s="53"/>
      <c r="J461" s="54" t="n">
        <v>41.2781070513423</v>
      </c>
      <c r="K461" s="52" t="n">
        <v>32.6624686413219</v>
      </c>
      <c r="L461" s="55" t="n">
        <v>0</v>
      </c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 t="n">
        <v>0</v>
      </c>
      <c r="G462" s="60"/>
      <c r="H462" s="60"/>
      <c r="I462" s="28"/>
      <c r="J462" s="61" t="n">
        <v>6328.09659691698</v>
      </c>
      <c r="K462" s="61" t="n">
        <v>18.2704064480343</v>
      </c>
      <c r="L462" s="74" t="n">
        <v>0.164364718680117</v>
      </c>
    </row>
    <row r="463" customFormat="false" ht="11.25" hidden="false" customHeight="true" outlineLevel="0" collapsed="false">
      <c r="B463" s="40"/>
      <c r="C463" s="41" t="s">
        <v>37</v>
      </c>
      <c r="D463" s="42"/>
      <c r="E463" s="64"/>
      <c r="F463" s="35" t="n">
        <v>410574.085491459</v>
      </c>
      <c r="G463" s="36"/>
      <c r="H463" s="36"/>
      <c r="I463" s="36"/>
      <c r="J463" s="45" t="n">
        <v>1090.19912745333</v>
      </c>
      <c r="K463" s="35" t="n">
        <v>0.627644588577391</v>
      </c>
      <c r="L463" s="75" t="n">
        <v>0.014120972052133</v>
      </c>
    </row>
    <row r="464" customFormat="false" ht="11.25" hidden="false" customHeight="true" outlineLevel="0" collapsed="false">
      <c r="B464" s="40"/>
      <c r="C464" s="41" t="s">
        <v>38</v>
      </c>
      <c r="D464" s="42"/>
      <c r="E464" s="64"/>
      <c r="F464" s="35" t="n">
        <v>7342937.35628833</v>
      </c>
      <c r="G464" s="36"/>
      <c r="H464" s="36"/>
      <c r="I464" s="36"/>
      <c r="J464" s="45" t="n">
        <v>441.134868180472</v>
      </c>
      <c r="K464" s="35" t="n">
        <v>0.0522500348803846</v>
      </c>
      <c r="L464" s="75" t="n">
        <v>0.00780207700230769</v>
      </c>
    </row>
    <row r="465" customFormat="false" ht="11.25" hidden="false" customHeight="true" outlineLevel="0" collapsed="false">
      <c r="B465" s="48"/>
      <c r="C465" s="49" t="s">
        <v>39</v>
      </c>
      <c r="D465" s="50"/>
      <c r="E465" s="64"/>
      <c r="F465" s="35" t="n">
        <v>65.21571310885</v>
      </c>
      <c r="G465" s="36"/>
      <c r="H465" s="36"/>
      <c r="I465" s="36"/>
      <c r="J465" s="54" t="n">
        <v>4796.76260128317</v>
      </c>
      <c r="K465" s="52" t="n">
        <v>17.5905118245765</v>
      </c>
      <c r="L465" s="76" t="n">
        <v>0.14244166962567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 t="n">
        <v>0</v>
      </c>
      <c r="G466" s="60"/>
      <c r="H466" s="60"/>
      <c r="I466" s="60"/>
      <c r="J466" s="80" t="n">
        <v>97.1007401542143</v>
      </c>
      <c r="K466" s="80" t="n">
        <v>0</v>
      </c>
      <c r="L466" s="81" t="n">
        <v>1.55524752475248E-006</v>
      </c>
    </row>
    <row r="468" customFormat="false" ht="13.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7" t="s">
        <v>3</v>
      </c>
      <c r="C469" s="8"/>
      <c r="D469" s="10" t="s">
        <v>4</v>
      </c>
      <c r="E469" s="10"/>
      <c r="F469" s="10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2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2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9914.58865064142</v>
      </c>
      <c r="K472" s="29" t="n">
        <v>44.3313122123059</v>
      </c>
      <c r="L472" s="30" t="n">
        <v>0.1595080415</v>
      </c>
    </row>
    <row r="473" customFormat="false" ht="11.25" hidden="false" customHeight="true" outlineLevel="0" collapsed="false">
      <c r="B473" s="31"/>
      <c r="C473" s="32" t="s">
        <v>18</v>
      </c>
      <c r="D473" s="33"/>
      <c r="E473" s="34"/>
      <c r="F473" s="35" t="n">
        <v>749</v>
      </c>
      <c r="G473" s="36"/>
      <c r="H473" s="36"/>
      <c r="I473" s="37"/>
      <c r="J473" s="38" t="n">
        <v>120.908982</v>
      </c>
      <c r="K473" s="35" t="n">
        <v>1.400966</v>
      </c>
      <c r="L473" s="39" t="n">
        <v>0.00326</v>
      </c>
    </row>
    <row r="474" customFormat="false" ht="11.25" hidden="false" customHeight="true" outlineLevel="0" collapsed="false">
      <c r="B474" s="40"/>
      <c r="C474" s="41" t="s">
        <v>20</v>
      </c>
      <c r="D474" s="42"/>
      <c r="E474" s="34"/>
      <c r="F474" s="35" t="n">
        <v>3546794.25203833</v>
      </c>
      <c r="G474" s="36"/>
      <c r="H474" s="36"/>
      <c r="I474" s="44"/>
      <c r="J474" s="45" t="n">
        <v>1371.20878380596</v>
      </c>
      <c r="K474" s="35" t="n">
        <v>24.0792420477713</v>
      </c>
      <c r="L474" s="46" t="n">
        <v>0</v>
      </c>
    </row>
    <row r="475" customFormat="false" ht="11.25" hidden="false" customHeight="true" outlineLevel="0" collapsed="false">
      <c r="B475" s="31"/>
      <c r="C475" s="32" t="s">
        <v>21</v>
      </c>
      <c r="D475" s="42"/>
      <c r="E475" s="34"/>
      <c r="F475" s="35" t="n">
        <v>3623656.67273515</v>
      </c>
      <c r="G475" s="36"/>
      <c r="H475" s="36"/>
      <c r="I475" s="44"/>
      <c r="J475" s="45" t="n">
        <v>14.5723330392157</v>
      </c>
      <c r="K475" s="35" t="n">
        <v>8.14737082941177</v>
      </c>
      <c r="L475" s="46" t="n">
        <v>0</v>
      </c>
    </row>
    <row r="476" customFormat="false" ht="11.25" hidden="false" customHeight="true" outlineLevel="0" collapsed="false">
      <c r="B476" s="40"/>
      <c r="C476" s="41" t="s">
        <v>23</v>
      </c>
      <c r="D476" s="42"/>
      <c r="E476" s="34"/>
      <c r="F476" s="35" t="n">
        <v>124806492.508551</v>
      </c>
      <c r="G476" s="36"/>
      <c r="H476" s="36"/>
      <c r="I476" s="47"/>
      <c r="J476" s="45" t="n">
        <v>8379.98209186512</v>
      </c>
      <c r="K476" s="35" t="n">
        <v>9.99027285037285</v>
      </c>
      <c r="L476" s="39" t="n">
        <v>0.156167072</v>
      </c>
    </row>
    <row r="477" customFormat="false" ht="11.25" hidden="false" customHeight="true" outlineLevel="0" collapsed="false">
      <c r="B477" s="40"/>
      <c r="C477" s="41" t="s">
        <v>24</v>
      </c>
      <c r="D477" s="42"/>
      <c r="E477" s="34"/>
      <c r="F477" s="35" t="n">
        <v>24489062.2776265</v>
      </c>
      <c r="G477" s="36"/>
      <c r="H477" s="36"/>
      <c r="I477" s="44"/>
      <c r="J477" s="45" t="n">
        <v>24.7788918061273</v>
      </c>
      <c r="K477" s="35" t="n">
        <v>0</v>
      </c>
      <c r="L477" s="46" t="n">
        <v>0</v>
      </c>
    </row>
    <row r="478" customFormat="false" ht="11.25" hidden="false" customHeight="true" outlineLevel="0" collapsed="false">
      <c r="B478" s="48"/>
      <c r="C478" s="49" t="s">
        <v>25</v>
      </c>
      <c r="D478" s="50"/>
      <c r="E478" s="51"/>
      <c r="F478" s="52" t="n">
        <v>8033429.22115</v>
      </c>
      <c r="G478" s="36"/>
      <c r="H478" s="36"/>
      <c r="I478" s="53"/>
      <c r="J478" s="54" t="n">
        <v>3.137568125</v>
      </c>
      <c r="K478" s="52" t="n">
        <v>0.71346048475</v>
      </c>
      <c r="L478" s="55" t="n">
        <v>0</v>
      </c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 t="n">
        <v>0</v>
      </c>
      <c r="G479" s="60"/>
      <c r="H479" s="60"/>
      <c r="I479" s="28"/>
      <c r="J479" s="61" t="n">
        <v>627.462140980602</v>
      </c>
      <c r="K479" s="61" t="n">
        <v>990.069191592528</v>
      </c>
      <c r="L479" s="62" t="n">
        <v>0</v>
      </c>
    </row>
    <row r="480" customFormat="false" ht="11.25" hidden="false" customHeight="true" outlineLevel="0" collapsed="false">
      <c r="B480" s="24"/>
      <c r="C480" s="32" t="s">
        <v>28</v>
      </c>
      <c r="D480" s="63"/>
      <c r="E480" s="64"/>
      <c r="F480" s="35" t="n">
        <v>1991.1512</v>
      </c>
      <c r="G480" s="36"/>
      <c r="H480" s="36"/>
      <c r="I480" s="65"/>
      <c r="J480" s="38" t="n">
        <v>353.931</v>
      </c>
      <c r="K480" s="66" t="n">
        <v>0.13062</v>
      </c>
      <c r="L480" s="67" t="n">
        <v>0</v>
      </c>
    </row>
    <row r="481" customFormat="false" ht="11.25" hidden="false" customHeight="true" outlineLevel="0" collapsed="false">
      <c r="B481" s="40"/>
      <c r="C481" s="68" t="s">
        <v>29</v>
      </c>
      <c r="D481" s="42"/>
      <c r="E481" s="34"/>
      <c r="F481" s="35" t="n">
        <v>617519.179081853</v>
      </c>
      <c r="G481" s="36"/>
      <c r="H481" s="36"/>
      <c r="I481" s="44"/>
      <c r="J481" s="45" t="n">
        <v>172.882611585692</v>
      </c>
      <c r="K481" s="35" t="n">
        <v>161.521116301438</v>
      </c>
      <c r="L481" s="46" t="n">
        <v>0</v>
      </c>
    </row>
    <row r="482" customFormat="false" ht="11.25" hidden="false" customHeight="true" outlineLevel="0" collapsed="false">
      <c r="B482" s="40"/>
      <c r="C482" s="41" t="s">
        <v>30</v>
      </c>
      <c r="D482" s="42"/>
      <c r="E482" s="34"/>
      <c r="F482" s="35" t="n">
        <v>3331967.59111124</v>
      </c>
      <c r="G482" s="36"/>
      <c r="H482" s="36"/>
      <c r="I482" s="44"/>
      <c r="J482" s="45" t="n">
        <v>94.9720063949096</v>
      </c>
      <c r="K482" s="35" t="n">
        <v>133.406703500888</v>
      </c>
      <c r="L482" s="46" t="n">
        <v>0</v>
      </c>
    </row>
    <row r="483" customFormat="false" ht="11.25" hidden="false" customHeight="true" outlineLevel="0" collapsed="false">
      <c r="B483" s="40"/>
      <c r="C483" s="41" t="s">
        <v>31</v>
      </c>
      <c r="D483" s="42"/>
      <c r="E483" s="34"/>
      <c r="F483" s="35" t="n">
        <v>81136.3804974794</v>
      </c>
      <c r="G483" s="36"/>
      <c r="H483" s="36"/>
      <c r="I483" s="44"/>
      <c r="J483" s="45" t="n">
        <v>5.676523</v>
      </c>
      <c r="K483" s="35" t="n">
        <v>628.055151790201</v>
      </c>
      <c r="L483" s="46" t="n">
        <v>0</v>
      </c>
    </row>
    <row r="484" customFormat="false" ht="11.25" hidden="false" customHeight="true" outlineLevel="0" collapsed="false">
      <c r="B484" s="31"/>
      <c r="C484" s="32" t="s">
        <v>32</v>
      </c>
      <c r="D484" s="42"/>
      <c r="E484" s="34"/>
      <c r="F484" s="69" t="n">
        <v>1597266.42112961</v>
      </c>
      <c r="G484" s="36"/>
      <c r="H484" s="36"/>
      <c r="I484" s="44"/>
      <c r="J484" s="61" t="n">
        <v>0</v>
      </c>
      <c r="K484" s="61" t="n">
        <v>66.9556</v>
      </c>
      <c r="L484" s="46" t="n">
        <v>0</v>
      </c>
    </row>
    <row r="485" customFormat="false" ht="11.25" hidden="false" customHeight="true" outlineLevel="0" collapsed="false">
      <c r="B485" s="70" t="s">
        <v>33</v>
      </c>
      <c r="C485" s="71"/>
      <c r="D485" s="42"/>
      <c r="E485" s="64"/>
      <c r="F485" s="35" t="n">
        <v>0</v>
      </c>
      <c r="G485" s="36"/>
      <c r="H485" s="36"/>
      <c r="I485" s="44"/>
      <c r="J485" s="45" t="n">
        <v>0</v>
      </c>
      <c r="K485" s="35" t="n">
        <v>0</v>
      </c>
      <c r="L485" s="46" t="n">
        <v>0</v>
      </c>
    </row>
    <row r="486" customFormat="false" ht="11.25" hidden="false" customHeight="true" outlineLevel="0" collapsed="false">
      <c r="B486" s="72" t="s">
        <v>35</v>
      </c>
      <c r="C486" s="73"/>
      <c r="D486" s="50"/>
      <c r="E486" s="64"/>
      <c r="F486" s="35" t="n">
        <v>1594304</v>
      </c>
      <c r="G486" s="36"/>
      <c r="H486" s="36"/>
      <c r="I486" s="53"/>
      <c r="J486" s="54" t="n">
        <v>0</v>
      </c>
      <c r="K486" s="52" t="n">
        <v>66.9556</v>
      </c>
      <c r="L486" s="55" t="n">
        <v>0</v>
      </c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 t="n">
        <v>0</v>
      </c>
      <c r="G487" s="60"/>
      <c r="H487" s="60"/>
      <c r="I487" s="28"/>
      <c r="J487" s="61" t="n">
        <v>81.7565895796043</v>
      </c>
      <c r="K487" s="61" t="n">
        <v>34.3871069572676</v>
      </c>
      <c r="L487" s="62" t="n">
        <v>0</v>
      </c>
    </row>
    <row r="488" customFormat="false" ht="11.25" hidden="false" customHeight="true" outlineLevel="0" collapsed="false">
      <c r="B488" s="40"/>
      <c r="C488" s="41" t="s">
        <v>37</v>
      </c>
      <c r="D488" s="42"/>
      <c r="E488" s="64"/>
      <c r="F488" s="35" t="n">
        <v>13364.4406333333</v>
      </c>
      <c r="G488" s="36"/>
      <c r="H488" s="36"/>
      <c r="I488" s="44"/>
      <c r="J488" s="45" t="n">
        <v>49.7581276959442</v>
      </c>
      <c r="K488" s="35" t="n">
        <v>0.626975703099052</v>
      </c>
      <c r="L488" s="46" t="n">
        <v>0</v>
      </c>
    </row>
    <row r="489" customFormat="false" ht="11.25" hidden="false" customHeight="true" outlineLevel="0" collapsed="false">
      <c r="B489" s="40"/>
      <c r="C489" s="41" t="s">
        <v>38</v>
      </c>
      <c r="D489" s="42"/>
      <c r="E489" s="64"/>
      <c r="F489" s="35" t="n">
        <v>2243.41573642017</v>
      </c>
      <c r="G489" s="36"/>
      <c r="H489" s="36"/>
      <c r="I489" s="44"/>
      <c r="J489" s="45" t="n">
        <v>0.454096670807453</v>
      </c>
      <c r="K489" s="35" t="n">
        <v>5.54108038569654</v>
      </c>
      <c r="L489" s="46" t="n">
        <v>0</v>
      </c>
    </row>
    <row r="490" customFormat="false" ht="11.25" hidden="false" customHeight="true" outlineLevel="0" collapsed="false">
      <c r="B490" s="48"/>
      <c r="C490" s="49" t="s">
        <v>39</v>
      </c>
      <c r="D490" s="50"/>
      <c r="E490" s="64"/>
      <c r="F490" s="35" t="n">
        <v>0</v>
      </c>
      <c r="G490" s="36"/>
      <c r="H490" s="36"/>
      <c r="I490" s="53"/>
      <c r="J490" s="54" t="n">
        <v>31.5443652128526</v>
      </c>
      <c r="K490" s="52" t="n">
        <v>28.219050868472</v>
      </c>
      <c r="L490" s="55" t="n">
        <v>0</v>
      </c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 t="n">
        <v>0</v>
      </c>
      <c r="G491" s="60"/>
      <c r="H491" s="60"/>
      <c r="I491" s="28"/>
      <c r="J491" s="61" t="n">
        <v>5651.65082240273</v>
      </c>
      <c r="K491" s="61" t="n">
        <v>16.3751889991149</v>
      </c>
      <c r="L491" s="74" t="n">
        <v>0.142004479238525</v>
      </c>
    </row>
    <row r="492" customFormat="false" ht="11.25" hidden="false" customHeight="true" outlineLevel="0" collapsed="false">
      <c r="B492" s="40"/>
      <c r="C492" s="41" t="s">
        <v>37</v>
      </c>
      <c r="D492" s="42"/>
      <c r="E492" s="64"/>
      <c r="F492" s="35" t="n">
        <v>254260.545261356</v>
      </c>
      <c r="G492" s="36"/>
      <c r="H492" s="36"/>
      <c r="I492" s="36"/>
      <c r="J492" s="45" t="n">
        <v>1133.89084040353</v>
      </c>
      <c r="K492" s="35" t="n">
        <v>0.613821167455902</v>
      </c>
      <c r="L492" s="75" t="n">
        <v>0.0160615385794149</v>
      </c>
    </row>
    <row r="493" customFormat="false" ht="11.25" hidden="false" customHeight="true" outlineLevel="0" collapsed="false">
      <c r="B493" s="40"/>
      <c r="C493" s="41" t="s">
        <v>38</v>
      </c>
      <c r="D493" s="42"/>
      <c r="E493" s="64"/>
      <c r="F493" s="35" t="n">
        <v>7178043.19079351</v>
      </c>
      <c r="G493" s="36"/>
      <c r="H493" s="36"/>
      <c r="I493" s="36"/>
      <c r="J493" s="45" t="n">
        <v>427.640349820354</v>
      </c>
      <c r="K493" s="35" t="n">
        <v>0.0502538049812422</v>
      </c>
      <c r="L493" s="75" t="n">
        <v>0.00758828735162378</v>
      </c>
    </row>
    <row r="494" customFormat="false" ht="11.25" hidden="false" customHeight="true" outlineLevel="0" collapsed="false">
      <c r="B494" s="48"/>
      <c r="C494" s="49" t="s">
        <v>39</v>
      </c>
      <c r="D494" s="50"/>
      <c r="E494" s="64"/>
      <c r="F494" s="35" t="n">
        <v>62.58634537885</v>
      </c>
      <c r="G494" s="36"/>
      <c r="H494" s="36"/>
      <c r="I494" s="36"/>
      <c r="J494" s="54" t="n">
        <v>4090.11963217884</v>
      </c>
      <c r="K494" s="52" t="n">
        <v>15.7111140266778</v>
      </c>
      <c r="L494" s="76" t="n">
        <v>0.11835465330748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 t="n">
        <v>0</v>
      </c>
      <c r="G495" s="60"/>
      <c r="H495" s="60"/>
      <c r="I495" s="60"/>
      <c r="J495" s="80" t="n">
        <v>90.4543169763466</v>
      </c>
      <c r="K495" s="80" t="n">
        <v>0</v>
      </c>
      <c r="L495" s="81" t="n">
        <v>1.52475247524752E-00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4 B5:D6 G5:G7 J5:J31 E6:F6 H6:I6 K6:L6 B7:F31 G8:I31 K8:L31 B33:L33 B34:D35 G34:G36 J34:J60 E35:F35 H35:I35 K35:L35 B36:F60 G37:I60 K37:L60 B62:L62 B63:D64 G63:G65 J63:J89 E64:F64 H64:I64 K64:L64 B65:F89 G66:I89 K66:L89 B91:L91 B92:D93 G92:G94 J92:J118 E93:F93 H93:I93 K93:L93 B94:F118 G95:I118 K95:L118 B120:L120 B121:D122 G121:G123 J121:J147 E122:F122 H122:I122 K122:L122 B123:F147 G124:I147 K124:L147 B149:L149 B150:D151 G150:G152 J150:J176 E151:F151 H151:I151 K151:L151 B152:F176 G153:I176 K153:L176 B178:L178 B179:D180 G179:G181 J179:J205 E180:F180 H180:I180 K180:L180 B181:F205 G182:I205 K182:L205 B207:L207 B208:D209 G208:G210 J208:J234 E209:F209 H209:I209 K209:L209 B210:F234 G211:I234 K211:L234 B236:L236 B237:D238 G237:G239 J237:J263 E238:F238 H238:I238 K238:L238 B239:F263 G240:I263 K240:L263 B265:L265 B266:D267 G266:G268 J266:J292 E267:F267 H267:I267 K267:L267 B268:F292 G269:I292 K269:L292 B294:L294 B295:D296 G295:G297 J295:J321 E296:F296 H296:I296 K296:L296 B297:F321 G298:I321 K298:L321 B323:L323 B324:D325 G324:G326 J324:J350 E325:F325 H325:I325 K325:L325 B326:F350 G327:I350 K327:L350 B352:L352 B353:D354 G353:G355 J353:J379 E354:F354 H354:I354 K354:L354 B355:F379 G356:I379 K356:L379 B381:L381 B382:D383 G382:G384 J382:J408 E383:F383 H383:I383 K383:L383 B384:F408 G385:I408 K385:L408 B410:L410 B411:D412 G411:G413 J411:J437 E412:F412 H412:I412 K412:L412 B413:F437 G414:I437 K414:L437 B439:L439 B440:D441 G440:G442 J440:J466 E441:F441 H441:I441 K441:L441 B442:F466 G443:I466 K443:L466 B468:L468 B469:D470 G469:G471 J469:J495 E470:F470 H470:I470 K470:L470 B471:F495 G472:I495 K472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n">
        <v>0.533290602272727</v>
      </c>
      <c r="L8" s="30" t="s">
        <v>47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2.544</v>
      </c>
      <c r="E10" s="34" t="n">
        <v>2.544</v>
      </c>
      <c r="F10" s="35" t="n">
        <v>2.544</v>
      </c>
      <c r="G10" s="43" t="s">
        <v>34</v>
      </c>
      <c r="H10" s="43" t="n">
        <v>2650</v>
      </c>
      <c r="I10" s="44"/>
      <c r="J10" s="45" t="s">
        <v>34</v>
      </c>
      <c r="K10" s="35" t="n">
        <v>0.006741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353.231</v>
      </c>
      <c r="E11" s="34" t="n">
        <v>353.231</v>
      </c>
      <c r="F11" s="35" t="n">
        <v>353.231</v>
      </c>
      <c r="G11" s="36" t="s">
        <v>34</v>
      </c>
      <c r="H11" s="36" t="n">
        <v>745</v>
      </c>
      <c r="I11" s="44"/>
      <c r="J11" s="45" t="s">
        <v>34</v>
      </c>
      <c r="K11" s="35" t="n">
        <v>0.26315709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53.5</v>
      </c>
      <c r="E12" s="34" t="n">
        <v>353.5</v>
      </c>
      <c r="F12" s="35" t="n">
        <v>353.5</v>
      </c>
      <c r="G12" s="36" t="s">
        <v>34</v>
      </c>
      <c r="H12" s="36" t="n">
        <v>745</v>
      </c>
      <c r="I12" s="47" t="s">
        <v>22</v>
      </c>
      <c r="J12" s="45" t="s">
        <v>34</v>
      </c>
      <c r="K12" s="35" t="n">
        <v>0.2633575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0.00089889</v>
      </c>
      <c r="E14" s="51" t="n">
        <v>0.00089889</v>
      </c>
      <c r="F14" s="52" t="n">
        <v>0.00089889</v>
      </c>
      <c r="G14" s="36" t="s">
        <v>26</v>
      </c>
      <c r="H14" s="36" t="n">
        <v>38277.5119617225</v>
      </c>
      <c r="I14" s="53"/>
      <c r="J14" s="54" t="s">
        <v>26</v>
      </c>
      <c r="K14" s="52" t="n">
        <v>3.44072727272727E-005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34</v>
      </c>
      <c r="K15" s="61" t="n">
        <v>28.8494411002908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34</v>
      </c>
      <c r="E16" s="64" t="s">
        <v>34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0.453</v>
      </c>
      <c r="E17" s="34" t="n">
        <v>0.453</v>
      </c>
      <c r="F17" s="35" t="n">
        <v>0.453</v>
      </c>
      <c r="G17" s="36" t="s">
        <v>34</v>
      </c>
      <c r="H17" s="36" t="n">
        <v>83682.0083682009</v>
      </c>
      <c r="I17" s="44"/>
      <c r="J17" s="45" t="s">
        <v>34</v>
      </c>
      <c r="K17" s="35" t="n">
        <v>0.037907949790795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36.53922</v>
      </c>
      <c r="E18" s="34" t="n">
        <v>336.53922</v>
      </c>
      <c r="F18" s="35" t="n">
        <v>336.53922</v>
      </c>
      <c r="G18" s="36" t="s">
        <v>34</v>
      </c>
      <c r="H18" s="36" t="n">
        <v>10912.5468348087</v>
      </c>
      <c r="I18" s="44"/>
      <c r="J18" s="45" t="s">
        <v>34</v>
      </c>
      <c r="K18" s="35" t="n">
        <v>3.6725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.692946</v>
      </c>
      <c r="E19" s="34" t="n">
        <v>225.692946</v>
      </c>
      <c r="F19" s="35" t="n">
        <v>225.692946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90.298179</v>
      </c>
      <c r="E20" s="34" t="n">
        <v>90.298179</v>
      </c>
      <c r="F20" s="69" t="n">
        <v>90.298179</v>
      </c>
      <c r="G20" s="36" t="s">
        <v>34</v>
      </c>
      <c r="H20" s="36" t="n">
        <v>278400.222783009</v>
      </c>
      <c r="I20" s="44"/>
      <c r="J20" s="61" t="s">
        <v>34</v>
      </c>
      <c r="K20" s="61" t="n">
        <v>25.1390331505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89.588837</v>
      </c>
      <c r="E21" s="64" t="n">
        <v>89.588837</v>
      </c>
      <c r="F21" s="35" t="n">
        <v>89.588837</v>
      </c>
      <c r="G21" s="36" t="s">
        <v>34</v>
      </c>
      <c r="H21" s="36" t="n">
        <v>279500</v>
      </c>
      <c r="I21" s="44"/>
      <c r="J21" s="45" t="s">
        <v>34</v>
      </c>
      <c r="K21" s="35" t="n">
        <v>25.0400799415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0.709342</v>
      </c>
      <c r="E22" s="64" t="n">
        <v>0.709342</v>
      </c>
      <c r="F22" s="35" t="n">
        <v>0.709342</v>
      </c>
      <c r="G22" s="36" t="s">
        <v>34</v>
      </c>
      <c r="H22" s="36" t="n">
        <v>139500</v>
      </c>
      <c r="I22" s="53"/>
      <c r="J22" s="54" t="s">
        <v>34</v>
      </c>
      <c r="K22" s="52" t="n">
        <v>0.098953209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n">
        <v>0.013242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2.544</v>
      </c>
      <c r="E24" s="64" t="n">
        <v>2.544</v>
      </c>
      <c r="F24" s="35" t="n">
        <v>2.544</v>
      </c>
      <c r="G24" s="36" t="s">
        <v>34</v>
      </c>
      <c r="H24" s="36" t="n">
        <v>2000</v>
      </c>
      <c r="I24" s="44"/>
      <c r="J24" s="45" t="s">
        <v>34</v>
      </c>
      <c r="K24" s="35" t="n">
        <v>0.005088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.453</v>
      </c>
      <c r="E25" s="64" t="n">
        <v>0.453</v>
      </c>
      <c r="F25" s="35" t="n">
        <v>0.453</v>
      </c>
      <c r="G25" s="36" t="s">
        <v>34</v>
      </c>
      <c r="H25" s="36" t="n">
        <v>18000</v>
      </c>
      <c r="I25" s="44"/>
      <c r="J25" s="45" t="s">
        <v>34</v>
      </c>
      <c r="K25" s="35" t="n">
        <v>0.00815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34</v>
      </c>
      <c r="K27" s="61" t="n">
        <v>0.00347285450689355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n">
        <v>353.5</v>
      </c>
      <c r="E28" s="64" t="n">
        <v>353.5</v>
      </c>
      <c r="F28" s="35" t="n">
        <v>353.5</v>
      </c>
      <c r="G28" s="36" t="s">
        <v>34</v>
      </c>
      <c r="H28" s="36" t="n">
        <v>9.40291490362011</v>
      </c>
      <c r="I28" s="36" t="s">
        <v>34</v>
      </c>
      <c r="J28" s="45" t="s">
        <v>34</v>
      </c>
      <c r="K28" s="35" t="n">
        <v>0.00332393041842971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0.453</v>
      </c>
      <c r="E29" s="64" t="n">
        <v>0.453</v>
      </c>
      <c r="F29" s="35" t="n">
        <v>0.453</v>
      </c>
      <c r="G29" s="36" t="s">
        <v>34</v>
      </c>
      <c r="H29" s="36" t="n">
        <v>328.750747160788</v>
      </c>
      <c r="I29" s="36" t="s">
        <v>34</v>
      </c>
      <c r="J29" s="45" t="s">
        <v>34</v>
      </c>
      <c r="K29" s="35" t="n">
        <v>0.000148924088463837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4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n">
        <v>0.297600418014354</v>
      </c>
      <c r="L37" s="30" t="s">
        <v>47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2.454</v>
      </c>
      <c r="E39" s="34" t="n">
        <v>2.454</v>
      </c>
      <c r="F39" s="35" t="n">
        <v>2.454</v>
      </c>
      <c r="G39" s="43" t="s">
        <v>34</v>
      </c>
      <c r="H39" s="43" t="n">
        <v>2650</v>
      </c>
      <c r="I39" s="44"/>
      <c r="J39" s="45" t="s">
        <v>34</v>
      </c>
      <c r="K39" s="35" t="n">
        <v>0.0065031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94.803</v>
      </c>
      <c r="E40" s="34" t="n">
        <v>194.803</v>
      </c>
      <c r="F40" s="35" t="n">
        <v>194.803</v>
      </c>
      <c r="G40" s="36" t="s">
        <v>34</v>
      </c>
      <c r="H40" s="36" t="n">
        <v>745</v>
      </c>
      <c r="I40" s="44"/>
      <c r="J40" s="45" t="s">
        <v>34</v>
      </c>
      <c r="K40" s="35" t="n">
        <v>0.14512823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95.87</v>
      </c>
      <c r="E41" s="34" t="n">
        <v>195.87</v>
      </c>
      <c r="F41" s="35" t="n">
        <v>195.87</v>
      </c>
      <c r="G41" s="36" t="s">
        <v>34</v>
      </c>
      <c r="H41" s="36" t="n">
        <v>745</v>
      </c>
      <c r="I41" s="47" t="s">
        <v>22</v>
      </c>
      <c r="J41" s="45" t="s">
        <v>34</v>
      </c>
      <c r="K41" s="35" t="n">
        <v>0.14592315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0.0012</v>
      </c>
      <c r="E43" s="51" t="n">
        <v>0.0012</v>
      </c>
      <c r="F43" s="52" t="n">
        <v>0.0012</v>
      </c>
      <c r="G43" s="36" t="s">
        <v>26</v>
      </c>
      <c r="H43" s="36" t="n">
        <v>38277.5119617225</v>
      </c>
      <c r="I43" s="53"/>
      <c r="J43" s="54" t="s">
        <v>26</v>
      </c>
      <c r="K43" s="52" t="n">
        <v>4.5933014354067E-005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34</v>
      </c>
      <c r="K44" s="61" t="n">
        <v>27.2736987363368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34</v>
      </c>
      <c r="E45" s="64" t="s">
        <v>34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0.339</v>
      </c>
      <c r="E46" s="34" t="n">
        <v>0.339</v>
      </c>
      <c r="F46" s="35" t="n">
        <v>0.339</v>
      </c>
      <c r="G46" s="36" t="s">
        <v>34</v>
      </c>
      <c r="H46" s="36" t="n">
        <v>83682.0083682009</v>
      </c>
      <c r="I46" s="44"/>
      <c r="J46" s="45" t="s">
        <v>34</v>
      </c>
      <c r="K46" s="35" t="n">
        <v>0.0283682008368201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30.6593</v>
      </c>
      <c r="E47" s="34" t="n">
        <v>330.6593</v>
      </c>
      <c r="F47" s="35" t="n">
        <v>330.6593</v>
      </c>
      <c r="G47" s="36" t="s">
        <v>34</v>
      </c>
      <c r="H47" s="36" t="n">
        <v>12240.6960880883</v>
      </c>
      <c r="I47" s="44"/>
      <c r="J47" s="45" t="s">
        <v>34</v>
      </c>
      <c r="K47" s="35" t="n">
        <v>4.0475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93.095346</v>
      </c>
      <c r="E48" s="34" t="n">
        <v>193.095346</v>
      </c>
      <c r="F48" s="35" t="n">
        <v>193.095346</v>
      </c>
      <c r="G48" s="36" t="s">
        <v>34</v>
      </c>
      <c r="H48" s="36" t="s">
        <v>34</v>
      </c>
      <c r="I48" s="44"/>
      <c r="J48" s="45" t="s">
        <v>34</v>
      </c>
      <c r="K48" s="35" t="s">
        <v>3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83.046729</v>
      </c>
      <c r="E49" s="34" t="n">
        <v>83.046729</v>
      </c>
      <c r="F49" s="69" t="n">
        <v>83.046729</v>
      </c>
      <c r="G49" s="36" t="s">
        <v>34</v>
      </c>
      <c r="H49" s="36" t="n">
        <v>279334.668744148</v>
      </c>
      <c r="I49" s="44"/>
      <c r="J49" s="61" t="s">
        <v>34</v>
      </c>
      <c r="K49" s="61" t="n">
        <v>23.1978305355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82.948656</v>
      </c>
      <c r="E50" s="64" t="n">
        <v>82.948656</v>
      </c>
      <c r="F50" s="35" t="n">
        <v>82.948656</v>
      </c>
      <c r="G50" s="36" t="s">
        <v>34</v>
      </c>
      <c r="H50" s="36" t="n">
        <v>279500</v>
      </c>
      <c r="I50" s="44"/>
      <c r="J50" s="45" t="s">
        <v>34</v>
      </c>
      <c r="K50" s="35" t="n">
        <v>23.184149352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0.098073</v>
      </c>
      <c r="E51" s="64" t="n">
        <v>0.098073</v>
      </c>
      <c r="F51" s="35" t="n">
        <v>0.098073</v>
      </c>
      <c r="G51" s="36" t="s">
        <v>34</v>
      </c>
      <c r="H51" s="36" t="n">
        <v>139500</v>
      </c>
      <c r="I51" s="53"/>
      <c r="J51" s="54" t="s">
        <v>34</v>
      </c>
      <c r="K51" s="52" t="n">
        <v>0.0136811835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n">
        <v>0.01101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2.454</v>
      </c>
      <c r="E53" s="64" t="n">
        <v>2.454</v>
      </c>
      <c r="F53" s="35" t="n">
        <v>2.454</v>
      </c>
      <c r="G53" s="36" t="s">
        <v>34</v>
      </c>
      <c r="H53" s="36" t="n">
        <v>2000</v>
      </c>
      <c r="I53" s="44"/>
      <c r="J53" s="45" t="s">
        <v>34</v>
      </c>
      <c r="K53" s="35" t="n">
        <v>0.004908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.339</v>
      </c>
      <c r="E54" s="64" t="n">
        <v>0.339</v>
      </c>
      <c r="F54" s="35" t="n">
        <v>0.339</v>
      </c>
      <c r="G54" s="36" t="s">
        <v>34</v>
      </c>
      <c r="H54" s="36" t="n">
        <v>18000</v>
      </c>
      <c r="I54" s="44"/>
      <c r="J54" s="45" t="s">
        <v>34</v>
      </c>
      <c r="K54" s="35" t="n">
        <v>0.00610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34</v>
      </c>
      <c r="K56" s="61" t="n">
        <v>0.00195319544545958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n">
        <v>195.87</v>
      </c>
      <c r="E57" s="64" t="n">
        <v>195.87</v>
      </c>
      <c r="F57" s="35" t="n">
        <v>195.87</v>
      </c>
      <c r="G57" s="36" t="s">
        <v>34</v>
      </c>
      <c r="H57" s="36" t="n">
        <v>9.40291490362011</v>
      </c>
      <c r="I57" s="36" t="s">
        <v>34</v>
      </c>
      <c r="J57" s="45" t="s">
        <v>34</v>
      </c>
      <c r="K57" s="35" t="n">
        <v>0.00184174894217207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0.339</v>
      </c>
      <c r="E58" s="64" t="n">
        <v>0.339</v>
      </c>
      <c r="F58" s="35" t="n">
        <v>0.339</v>
      </c>
      <c r="G58" s="36" t="s">
        <v>34</v>
      </c>
      <c r="H58" s="36" t="n">
        <v>328.750747160788</v>
      </c>
      <c r="I58" s="36" t="s">
        <v>34</v>
      </c>
      <c r="J58" s="45" t="s">
        <v>34</v>
      </c>
      <c r="K58" s="35" t="n">
        <v>0.000111446503287507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4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n">
        <v>0.159150033851675</v>
      </c>
      <c r="L66" s="30" t="s">
        <v>47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2.244</v>
      </c>
      <c r="E68" s="34" t="n">
        <v>2.244</v>
      </c>
      <c r="F68" s="35" t="n">
        <v>2.244</v>
      </c>
      <c r="G68" s="43" t="s">
        <v>34</v>
      </c>
      <c r="H68" s="43" t="n">
        <v>2650</v>
      </c>
      <c r="I68" s="44"/>
      <c r="J68" s="45" t="s">
        <v>34</v>
      </c>
      <c r="K68" s="35" t="n">
        <v>0.005946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03.085</v>
      </c>
      <c r="E69" s="34" t="n">
        <v>103.085</v>
      </c>
      <c r="F69" s="35" t="n">
        <v>103.085</v>
      </c>
      <c r="G69" s="36" t="s">
        <v>34</v>
      </c>
      <c r="H69" s="36" t="n">
        <v>745</v>
      </c>
      <c r="I69" s="44"/>
      <c r="J69" s="45" t="s">
        <v>34</v>
      </c>
      <c r="K69" s="35" t="n">
        <v>0.07679832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2.55</v>
      </c>
      <c r="E70" s="34" t="n">
        <v>102.55</v>
      </c>
      <c r="F70" s="35" t="n">
        <v>102.55</v>
      </c>
      <c r="G70" s="36" t="s">
        <v>34</v>
      </c>
      <c r="H70" s="36" t="n">
        <v>745</v>
      </c>
      <c r="I70" s="47" t="s">
        <v>22</v>
      </c>
      <c r="J70" s="45" t="s">
        <v>34</v>
      </c>
      <c r="K70" s="35" t="n">
        <v>0.07639975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0.00014</v>
      </c>
      <c r="E72" s="51" t="n">
        <v>0.00014</v>
      </c>
      <c r="F72" s="52" t="n">
        <v>0.00014</v>
      </c>
      <c r="G72" s="36" t="s">
        <v>26</v>
      </c>
      <c r="H72" s="36" t="n">
        <v>38277.5119617225</v>
      </c>
      <c r="I72" s="53"/>
      <c r="J72" s="54" t="s">
        <v>26</v>
      </c>
      <c r="K72" s="52" t="n">
        <v>5.35885167464115E-00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34</v>
      </c>
      <c r="K73" s="61" t="n">
        <v>23.8776382475858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34</v>
      </c>
      <c r="E74" s="64" t="s">
        <v>34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.265</v>
      </c>
      <c r="E75" s="34" t="n">
        <v>1.265</v>
      </c>
      <c r="F75" s="35" t="n">
        <v>1.265</v>
      </c>
      <c r="G75" s="36" t="s">
        <v>34</v>
      </c>
      <c r="H75" s="36" t="n">
        <v>83682.0083682008</v>
      </c>
      <c r="I75" s="44"/>
      <c r="J75" s="45" t="s">
        <v>34</v>
      </c>
      <c r="K75" s="35" t="n">
        <v>0.10585774058577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1.31244</v>
      </c>
      <c r="E76" s="34" t="n">
        <v>321.31244</v>
      </c>
      <c r="F76" s="35" t="n">
        <v>321.31244</v>
      </c>
      <c r="G76" s="36" t="s">
        <v>34</v>
      </c>
      <c r="H76" s="36" t="n">
        <v>12791.2881306432</v>
      </c>
      <c r="I76" s="44"/>
      <c r="J76" s="45" t="s">
        <v>34</v>
      </c>
      <c r="K76" s="35" t="n">
        <v>4.1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0.063346</v>
      </c>
      <c r="E77" s="34" t="n">
        <v>170.063346</v>
      </c>
      <c r="F77" s="35" t="n">
        <v>170.063346</v>
      </c>
      <c r="G77" s="36" t="s">
        <v>34</v>
      </c>
      <c r="H77" s="36" t="n">
        <v>182.285017489895</v>
      </c>
      <c r="I77" s="44"/>
      <c r="J77" s="45" t="s">
        <v>34</v>
      </c>
      <c r="K77" s="35" t="n">
        <v>0.03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0.311146</v>
      </c>
      <c r="E78" s="34" t="n">
        <v>70.311146</v>
      </c>
      <c r="F78" s="69" t="n">
        <v>70.311146</v>
      </c>
      <c r="G78" s="36" t="s">
        <v>34</v>
      </c>
      <c r="H78" s="36" t="n">
        <v>279198.699264552</v>
      </c>
      <c r="I78" s="44"/>
      <c r="J78" s="61" t="s">
        <v>34</v>
      </c>
      <c r="K78" s="61" t="n">
        <v>19.630780507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70.159826</v>
      </c>
      <c r="E79" s="64" t="n">
        <v>70.159826</v>
      </c>
      <c r="F79" s="35" t="n">
        <v>70.159826</v>
      </c>
      <c r="G79" s="36" t="s">
        <v>34</v>
      </c>
      <c r="H79" s="36" t="n">
        <v>279500</v>
      </c>
      <c r="I79" s="44"/>
      <c r="J79" s="45" t="s">
        <v>34</v>
      </c>
      <c r="K79" s="35" t="n">
        <v>19.609671367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0.15132</v>
      </c>
      <c r="E80" s="64" t="n">
        <v>0.15132</v>
      </c>
      <c r="F80" s="35" t="n">
        <v>0.15132</v>
      </c>
      <c r="G80" s="36" t="s">
        <v>34</v>
      </c>
      <c r="H80" s="36" t="n">
        <v>139500</v>
      </c>
      <c r="I80" s="53"/>
      <c r="J80" s="54" t="s">
        <v>34</v>
      </c>
      <c r="K80" s="52" t="n">
        <v>0.0211091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n">
        <v>0.027258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2.244</v>
      </c>
      <c r="E82" s="64" t="n">
        <v>2.244</v>
      </c>
      <c r="F82" s="35" t="n">
        <v>2.244</v>
      </c>
      <c r="G82" s="36" t="s">
        <v>34</v>
      </c>
      <c r="H82" s="36" t="n">
        <v>2000</v>
      </c>
      <c r="I82" s="44"/>
      <c r="J82" s="45" t="s">
        <v>34</v>
      </c>
      <c r="K82" s="35" t="n">
        <v>0.00448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1.265</v>
      </c>
      <c r="E83" s="64" t="n">
        <v>1.265</v>
      </c>
      <c r="F83" s="35" t="n">
        <v>1.265</v>
      </c>
      <c r="G83" s="36" t="s">
        <v>34</v>
      </c>
      <c r="H83" s="36" t="n">
        <v>18000</v>
      </c>
      <c r="I83" s="44"/>
      <c r="J83" s="45" t="s">
        <v>34</v>
      </c>
      <c r="K83" s="35" t="n">
        <v>0.02277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34</v>
      </c>
      <c r="K85" s="61" t="n">
        <v>0.00138013861852464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n">
        <v>102.55</v>
      </c>
      <c r="E86" s="64" t="n">
        <v>102.55</v>
      </c>
      <c r="F86" s="35" t="n">
        <v>102.55</v>
      </c>
      <c r="G86" s="36" t="s">
        <v>34</v>
      </c>
      <c r="H86" s="36" t="n">
        <v>9.40291490362013</v>
      </c>
      <c r="I86" s="36" t="s">
        <v>34</v>
      </c>
      <c r="J86" s="45" t="s">
        <v>34</v>
      </c>
      <c r="K86" s="35" t="n">
        <v>0.00096426892336624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1.265</v>
      </c>
      <c r="E87" s="64" t="n">
        <v>1.265</v>
      </c>
      <c r="F87" s="35" t="n">
        <v>1.265</v>
      </c>
      <c r="G87" s="36" t="s">
        <v>34</v>
      </c>
      <c r="H87" s="36" t="n">
        <v>328.750747160789</v>
      </c>
      <c r="I87" s="36" t="s">
        <v>34</v>
      </c>
      <c r="J87" s="45" t="s">
        <v>34</v>
      </c>
      <c r="K87" s="35" t="n">
        <v>0.000415869695158398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4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n">
        <v>0.365864316770335</v>
      </c>
      <c r="L95" s="30" t="s">
        <v>47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1.809</v>
      </c>
      <c r="E97" s="34" t="n">
        <v>1.809</v>
      </c>
      <c r="F97" s="35" t="n">
        <v>1.809</v>
      </c>
      <c r="G97" s="43" t="s">
        <v>34</v>
      </c>
      <c r="H97" s="43" t="n">
        <v>2650</v>
      </c>
      <c r="I97" s="44"/>
      <c r="J97" s="45" t="s">
        <v>34</v>
      </c>
      <c r="K97" s="35" t="n">
        <v>0.0047938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242.317</v>
      </c>
      <c r="E98" s="34" t="n">
        <v>242.317</v>
      </c>
      <c r="F98" s="35" t="n">
        <v>242.317</v>
      </c>
      <c r="G98" s="36" t="s">
        <v>34</v>
      </c>
      <c r="H98" s="36" t="n">
        <v>745</v>
      </c>
      <c r="I98" s="44"/>
      <c r="J98" s="45" t="s">
        <v>34</v>
      </c>
      <c r="K98" s="35" t="n">
        <v>0.18052616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42.254</v>
      </c>
      <c r="E99" s="34" t="n">
        <v>242.254</v>
      </c>
      <c r="F99" s="35" t="n">
        <v>242.254</v>
      </c>
      <c r="G99" s="36" t="s">
        <v>34</v>
      </c>
      <c r="H99" s="36" t="n">
        <v>745</v>
      </c>
      <c r="I99" s="47" t="s">
        <v>22</v>
      </c>
      <c r="J99" s="45" t="s">
        <v>34</v>
      </c>
      <c r="K99" s="35" t="n">
        <v>0.18047923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0.0017</v>
      </c>
      <c r="E101" s="51" t="n">
        <v>0.0017</v>
      </c>
      <c r="F101" s="52" t="n">
        <v>0.0017</v>
      </c>
      <c r="G101" s="36" t="s">
        <v>26</v>
      </c>
      <c r="H101" s="36" t="n">
        <v>38277.5119617225</v>
      </c>
      <c r="I101" s="53"/>
      <c r="J101" s="54" t="s">
        <v>26</v>
      </c>
      <c r="K101" s="52" t="n">
        <v>6.50717703349282E-005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34</v>
      </c>
      <c r="K102" s="61" t="n">
        <v>24.0443070585795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34</v>
      </c>
      <c r="E103" s="64" t="s">
        <v>34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2.28</v>
      </c>
      <c r="E104" s="34" t="n">
        <v>2.28</v>
      </c>
      <c r="F104" s="35" t="n">
        <v>2.28</v>
      </c>
      <c r="G104" s="36" t="s">
        <v>34</v>
      </c>
      <c r="H104" s="36" t="n">
        <v>83682.0083682009</v>
      </c>
      <c r="I104" s="44"/>
      <c r="J104" s="45" t="s">
        <v>34</v>
      </c>
      <c r="K104" s="35" t="n">
        <v>0.190794979079498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27.8324</v>
      </c>
      <c r="E105" s="34" t="n">
        <v>327.8324</v>
      </c>
      <c r="F105" s="35" t="n">
        <v>327.8324</v>
      </c>
      <c r="G105" s="36" t="s">
        <v>34</v>
      </c>
      <c r="H105" s="36" t="n">
        <v>13490.1248320788</v>
      </c>
      <c r="I105" s="44"/>
      <c r="J105" s="45" t="s">
        <v>34</v>
      </c>
      <c r="K105" s="35" t="n">
        <v>4.422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58.966746</v>
      </c>
      <c r="E106" s="34" t="n">
        <v>158.966746</v>
      </c>
      <c r="F106" s="35" t="n">
        <v>158.966746</v>
      </c>
      <c r="G106" s="36" t="s">
        <v>34</v>
      </c>
      <c r="H106" s="36" t="n">
        <v>195.009338619789</v>
      </c>
      <c r="I106" s="44"/>
      <c r="J106" s="45" t="s">
        <v>34</v>
      </c>
      <c r="K106" s="35" t="n">
        <v>0.031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69.482881</v>
      </c>
      <c r="E107" s="34" t="n">
        <v>69.482881</v>
      </c>
      <c r="F107" s="69" t="n">
        <v>69.482881</v>
      </c>
      <c r="G107" s="36" t="s">
        <v>34</v>
      </c>
      <c r="H107" s="36" t="n">
        <v>279205.637421684</v>
      </c>
      <c r="I107" s="44"/>
      <c r="J107" s="61" t="s">
        <v>34</v>
      </c>
      <c r="K107" s="61" t="n">
        <v>19.4000120795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69.336787</v>
      </c>
      <c r="E108" s="64" t="n">
        <v>69.336787</v>
      </c>
      <c r="F108" s="35" t="n">
        <v>69.336787</v>
      </c>
      <c r="G108" s="36" t="s">
        <v>34</v>
      </c>
      <c r="H108" s="36" t="n">
        <v>279500</v>
      </c>
      <c r="I108" s="44"/>
      <c r="J108" s="45" t="s">
        <v>34</v>
      </c>
      <c r="K108" s="35" t="n">
        <v>19.3796319665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0.146094</v>
      </c>
      <c r="E109" s="64" t="n">
        <v>0.146094</v>
      </c>
      <c r="F109" s="35" t="n">
        <v>0.146094</v>
      </c>
      <c r="G109" s="36" t="s">
        <v>34</v>
      </c>
      <c r="H109" s="36" t="n">
        <v>139500</v>
      </c>
      <c r="I109" s="53"/>
      <c r="J109" s="54" t="s">
        <v>34</v>
      </c>
      <c r="K109" s="52" t="n">
        <v>0.020380113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n">
        <v>0.044658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1.809</v>
      </c>
      <c r="E111" s="64" t="n">
        <v>1.809</v>
      </c>
      <c r="F111" s="35" t="n">
        <v>1.809</v>
      </c>
      <c r="G111" s="36" t="s">
        <v>34</v>
      </c>
      <c r="H111" s="36" t="n">
        <v>2000</v>
      </c>
      <c r="I111" s="44"/>
      <c r="J111" s="45" t="s">
        <v>34</v>
      </c>
      <c r="K111" s="35" t="n">
        <v>0.003618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.28</v>
      </c>
      <c r="E112" s="64" t="n">
        <v>2.28</v>
      </c>
      <c r="F112" s="35" t="n">
        <v>2.28</v>
      </c>
      <c r="G112" s="36" t="s">
        <v>34</v>
      </c>
      <c r="H112" s="36" t="n">
        <v>18000</v>
      </c>
      <c r="I112" s="44"/>
      <c r="J112" s="45" t="s">
        <v>34</v>
      </c>
      <c r="K112" s="35" t="n">
        <v>0.0410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34</v>
      </c>
      <c r="K114" s="61" t="n">
        <v>0.00302744545058819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n">
        <v>242.254</v>
      </c>
      <c r="E115" s="64" t="n">
        <v>242.254</v>
      </c>
      <c r="F115" s="35" t="n">
        <v>242.254</v>
      </c>
      <c r="G115" s="36" t="s">
        <v>34</v>
      </c>
      <c r="H115" s="36" t="n">
        <v>9.40291490362013</v>
      </c>
      <c r="I115" s="36" t="s">
        <v>34</v>
      </c>
      <c r="J115" s="45" t="s">
        <v>34</v>
      </c>
      <c r="K115" s="35" t="n">
        <v>0.00227789374706159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2.28</v>
      </c>
      <c r="E116" s="64" t="n">
        <v>2.28</v>
      </c>
      <c r="F116" s="35" t="n">
        <v>2.28</v>
      </c>
      <c r="G116" s="36" t="s">
        <v>34</v>
      </c>
      <c r="H116" s="36" t="n">
        <v>328.750747160789</v>
      </c>
      <c r="I116" s="36" t="s">
        <v>34</v>
      </c>
      <c r="J116" s="45" t="s">
        <v>34</v>
      </c>
      <c r="K116" s="35" t="n">
        <v>0.000749551703526599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4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n">
        <v>0.445490314066986</v>
      </c>
      <c r="L124" s="30" t="s">
        <v>47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1.54</v>
      </c>
      <c r="E126" s="34" t="n">
        <v>1.54</v>
      </c>
      <c r="F126" s="35" t="n">
        <v>1.54</v>
      </c>
      <c r="G126" s="43" t="s">
        <v>34</v>
      </c>
      <c r="H126" s="43" t="n">
        <v>2650</v>
      </c>
      <c r="I126" s="44"/>
      <c r="J126" s="45" t="s">
        <v>34</v>
      </c>
      <c r="K126" s="35" t="n">
        <v>0.004081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296.112</v>
      </c>
      <c r="E127" s="34" t="n">
        <v>296.112</v>
      </c>
      <c r="F127" s="35" t="n">
        <v>296.112</v>
      </c>
      <c r="G127" s="36" t="s">
        <v>34</v>
      </c>
      <c r="H127" s="36" t="n">
        <v>745</v>
      </c>
      <c r="I127" s="44"/>
      <c r="J127" s="45" t="s">
        <v>34</v>
      </c>
      <c r="K127" s="35" t="n">
        <v>0.2206034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96.096</v>
      </c>
      <c r="E128" s="34" t="n">
        <v>296.096</v>
      </c>
      <c r="F128" s="35" t="n">
        <v>296.096</v>
      </c>
      <c r="G128" s="36" t="s">
        <v>34</v>
      </c>
      <c r="H128" s="36" t="n">
        <v>745</v>
      </c>
      <c r="I128" s="47" t="s">
        <v>22</v>
      </c>
      <c r="J128" s="45" t="s">
        <v>34</v>
      </c>
      <c r="K128" s="35" t="n">
        <v>0.2205915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0.0056</v>
      </c>
      <c r="E130" s="51" t="n">
        <v>0.0056</v>
      </c>
      <c r="F130" s="52" t="n">
        <v>0.0056</v>
      </c>
      <c r="G130" s="36" t="s">
        <v>26</v>
      </c>
      <c r="H130" s="36" t="n">
        <v>38277.5119617225</v>
      </c>
      <c r="I130" s="53"/>
      <c r="J130" s="54" t="s">
        <v>26</v>
      </c>
      <c r="K130" s="52" t="n">
        <v>0.00021435406698564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34</v>
      </c>
      <c r="K131" s="61" t="n">
        <v>26.5721881008996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34</v>
      </c>
      <c r="E132" s="64" t="s">
        <v>34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1.9</v>
      </c>
      <c r="E133" s="34" t="n">
        <v>1.9</v>
      </c>
      <c r="F133" s="35" t="n">
        <v>1.9</v>
      </c>
      <c r="G133" s="36" t="s">
        <v>34</v>
      </c>
      <c r="H133" s="36" t="n">
        <v>83682.0083682011</v>
      </c>
      <c r="I133" s="44"/>
      <c r="J133" s="45" t="s">
        <v>34</v>
      </c>
      <c r="K133" s="35" t="n">
        <v>0.15899581589958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28.84908</v>
      </c>
      <c r="E134" s="34" t="n">
        <v>328.84908</v>
      </c>
      <c r="F134" s="35" t="n">
        <v>328.84908</v>
      </c>
      <c r="G134" s="36" t="s">
        <v>34</v>
      </c>
      <c r="H134" s="36" t="n">
        <v>14588.7590745274</v>
      </c>
      <c r="I134" s="44"/>
      <c r="J134" s="45" t="s">
        <v>34</v>
      </c>
      <c r="K134" s="35" t="n">
        <v>4.7975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59.699146</v>
      </c>
      <c r="E135" s="34" t="n">
        <v>159.699146</v>
      </c>
      <c r="F135" s="35" t="n">
        <v>159.699146</v>
      </c>
      <c r="G135" s="36" t="s">
        <v>34</v>
      </c>
      <c r="H135" s="36" t="n">
        <v>194.115001717041</v>
      </c>
      <c r="I135" s="44"/>
      <c r="J135" s="45" t="s">
        <v>34</v>
      </c>
      <c r="K135" s="35" t="n">
        <v>0.03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77.30255</v>
      </c>
      <c r="E136" s="34" t="n">
        <v>77.30255</v>
      </c>
      <c r="F136" s="69" t="n">
        <v>77.30255</v>
      </c>
      <c r="G136" s="36" t="s">
        <v>34</v>
      </c>
      <c r="H136" s="36" t="n">
        <v>279223.548058893</v>
      </c>
      <c r="I136" s="44"/>
      <c r="J136" s="61" t="s">
        <v>34</v>
      </c>
      <c r="K136" s="61" t="n">
        <v>21.584692285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77.149904</v>
      </c>
      <c r="E137" s="64" t="n">
        <v>77.149904</v>
      </c>
      <c r="F137" s="35" t="n">
        <v>77.149904</v>
      </c>
      <c r="G137" s="36" t="s">
        <v>34</v>
      </c>
      <c r="H137" s="36" t="n">
        <v>279500</v>
      </c>
      <c r="I137" s="44"/>
      <c r="J137" s="45" t="s">
        <v>34</v>
      </c>
      <c r="K137" s="35" t="n">
        <v>21.563398168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0.152646</v>
      </c>
      <c r="E138" s="64" t="n">
        <v>0.152646</v>
      </c>
      <c r="F138" s="35" t="n">
        <v>0.152646</v>
      </c>
      <c r="G138" s="36" t="s">
        <v>34</v>
      </c>
      <c r="H138" s="36" t="n">
        <v>139500</v>
      </c>
      <c r="I138" s="53"/>
      <c r="J138" s="54" t="s">
        <v>34</v>
      </c>
      <c r="K138" s="52" t="n">
        <v>0.021294117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n">
        <v>0.03728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1.54</v>
      </c>
      <c r="E140" s="64" t="n">
        <v>1.54</v>
      </c>
      <c r="F140" s="35" t="n">
        <v>1.54</v>
      </c>
      <c r="G140" s="36" t="s">
        <v>34</v>
      </c>
      <c r="H140" s="36" t="n">
        <v>2000</v>
      </c>
      <c r="I140" s="44"/>
      <c r="J140" s="45" t="s">
        <v>34</v>
      </c>
      <c r="K140" s="35" t="n">
        <v>0.00308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1.9</v>
      </c>
      <c r="E141" s="64" t="n">
        <v>1.9</v>
      </c>
      <c r="F141" s="35" t="n">
        <v>1.9</v>
      </c>
      <c r="G141" s="36" t="s">
        <v>34</v>
      </c>
      <c r="H141" s="36" t="n">
        <v>18000</v>
      </c>
      <c r="I141" s="44"/>
      <c r="J141" s="45" t="s">
        <v>34</v>
      </c>
      <c r="K141" s="35" t="n">
        <v>0.034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34</v>
      </c>
      <c r="K143" s="61" t="n">
        <v>0.0034087919109078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n">
        <v>296.096</v>
      </c>
      <c r="E144" s="64" t="n">
        <v>296.096</v>
      </c>
      <c r="F144" s="35" t="n">
        <v>296.096</v>
      </c>
      <c r="G144" s="36" t="s">
        <v>34</v>
      </c>
      <c r="H144" s="36" t="n">
        <v>9.40291490362011</v>
      </c>
      <c r="I144" s="36" t="s">
        <v>34</v>
      </c>
      <c r="J144" s="45" t="s">
        <v>34</v>
      </c>
      <c r="K144" s="35" t="n">
        <v>0.0027841654913023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1.9</v>
      </c>
      <c r="E145" s="64" t="n">
        <v>1.9</v>
      </c>
      <c r="F145" s="35" t="n">
        <v>1.9</v>
      </c>
      <c r="G145" s="36" t="s">
        <v>34</v>
      </c>
      <c r="H145" s="36" t="n">
        <v>328.750747160789</v>
      </c>
      <c r="I145" s="36" t="s">
        <v>34</v>
      </c>
      <c r="J145" s="45" t="s">
        <v>34</v>
      </c>
      <c r="K145" s="35" t="n">
        <v>0.000624626419605499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4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n">
        <v>0.511563111052632</v>
      </c>
      <c r="L153" s="30" t="s">
        <v>47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1.82</v>
      </c>
      <c r="E155" s="34" t="n">
        <v>1.82</v>
      </c>
      <c r="F155" s="35" t="n">
        <v>1.82</v>
      </c>
      <c r="G155" s="43" t="s">
        <v>34</v>
      </c>
      <c r="H155" s="43" t="n">
        <v>2650</v>
      </c>
      <c r="I155" s="44"/>
      <c r="J155" s="45" t="s">
        <v>34</v>
      </c>
      <c r="K155" s="35" t="n">
        <v>0.00482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339.982</v>
      </c>
      <c r="E156" s="34" t="n">
        <v>339.982</v>
      </c>
      <c r="F156" s="35" t="n">
        <v>339.982</v>
      </c>
      <c r="G156" s="36" t="s">
        <v>34</v>
      </c>
      <c r="H156" s="36" t="n">
        <v>745</v>
      </c>
      <c r="I156" s="44"/>
      <c r="J156" s="45" t="s">
        <v>34</v>
      </c>
      <c r="K156" s="35" t="n">
        <v>0.2532865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339.98</v>
      </c>
      <c r="E157" s="34" t="n">
        <v>339.98</v>
      </c>
      <c r="F157" s="35" t="n">
        <v>339.98</v>
      </c>
      <c r="G157" s="36" t="s">
        <v>34</v>
      </c>
      <c r="H157" s="36" t="n">
        <v>745</v>
      </c>
      <c r="I157" s="47" t="s">
        <v>22</v>
      </c>
      <c r="J157" s="45" t="s">
        <v>34</v>
      </c>
      <c r="K157" s="35" t="n">
        <v>0.2532851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0.0044</v>
      </c>
      <c r="E159" s="51" t="n">
        <v>0.0044</v>
      </c>
      <c r="F159" s="52" t="n">
        <v>0.0044</v>
      </c>
      <c r="G159" s="36" t="s">
        <v>26</v>
      </c>
      <c r="H159" s="36" t="n">
        <v>38277.5119617225</v>
      </c>
      <c r="I159" s="53"/>
      <c r="J159" s="54" t="s">
        <v>26</v>
      </c>
      <c r="K159" s="52" t="n">
        <v>0.000168421052631579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34</v>
      </c>
      <c r="K160" s="61" t="n">
        <v>30.5033335068912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34</v>
      </c>
      <c r="E161" s="64" t="s">
        <v>34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.66</v>
      </c>
      <c r="E162" s="34" t="n">
        <v>1.66</v>
      </c>
      <c r="F162" s="35" t="n">
        <v>1.66</v>
      </c>
      <c r="G162" s="36" t="s">
        <v>34</v>
      </c>
      <c r="H162" s="36" t="n">
        <v>83682.0083682006</v>
      </c>
      <c r="I162" s="44"/>
      <c r="J162" s="45" t="s">
        <v>34</v>
      </c>
      <c r="K162" s="35" t="n">
        <v>0.138912133891213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81.3246</v>
      </c>
      <c r="E163" s="34" t="n">
        <v>381.3246</v>
      </c>
      <c r="F163" s="35" t="n">
        <v>381.3246</v>
      </c>
      <c r="G163" s="36" t="s">
        <v>34</v>
      </c>
      <c r="H163" s="36" t="n">
        <v>13400.656553498</v>
      </c>
      <c r="I163" s="44"/>
      <c r="J163" s="45" t="s">
        <v>34</v>
      </c>
      <c r="K163" s="35" t="n">
        <v>5.11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91.680546</v>
      </c>
      <c r="E164" s="34" t="n">
        <v>191.680546</v>
      </c>
      <c r="F164" s="35" t="n">
        <v>191.680546</v>
      </c>
      <c r="G164" s="36" t="s">
        <v>34</v>
      </c>
      <c r="H164" s="36" t="n">
        <v>161.727419119518</v>
      </c>
      <c r="I164" s="44"/>
      <c r="J164" s="45" t="s">
        <v>34</v>
      </c>
      <c r="K164" s="35" t="n">
        <v>0.03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90.589374</v>
      </c>
      <c r="E165" s="34" t="n">
        <v>90.589374</v>
      </c>
      <c r="F165" s="69" t="n">
        <v>90.589374</v>
      </c>
      <c r="G165" s="36" t="s">
        <v>34</v>
      </c>
      <c r="H165" s="36" t="n">
        <v>278436.86581828</v>
      </c>
      <c r="I165" s="44"/>
      <c r="J165" s="61" t="s">
        <v>34</v>
      </c>
      <c r="K165" s="61" t="n">
        <v>25.223421373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89.901455</v>
      </c>
      <c r="E166" s="64" t="n">
        <v>89.901455</v>
      </c>
      <c r="F166" s="35" t="n">
        <v>89.901455</v>
      </c>
      <c r="G166" s="36" t="s">
        <v>34</v>
      </c>
      <c r="H166" s="36" t="n">
        <v>279500</v>
      </c>
      <c r="I166" s="44"/>
      <c r="J166" s="45" t="s">
        <v>34</v>
      </c>
      <c r="K166" s="35" t="n">
        <v>25.1274566725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0.687919</v>
      </c>
      <c r="E167" s="64" t="n">
        <v>0.687919</v>
      </c>
      <c r="F167" s="35" t="n">
        <v>0.687919</v>
      </c>
      <c r="G167" s="36" t="s">
        <v>34</v>
      </c>
      <c r="H167" s="36" t="n">
        <v>139500</v>
      </c>
      <c r="I167" s="53"/>
      <c r="J167" s="54" t="s">
        <v>34</v>
      </c>
      <c r="K167" s="52" t="n">
        <v>0.0959647005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n">
        <v>0.03352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1.82</v>
      </c>
      <c r="E169" s="64" t="n">
        <v>1.82</v>
      </c>
      <c r="F169" s="35" t="n">
        <v>1.82</v>
      </c>
      <c r="G169" s="36" t="s">
        <v>34</v>
      </c>
      <c r="H169" s="36" t="n">
        <v>2000</v>
      </c>
      <c r="I169" s="44"/>
      <c r="J169" s="45" t="s">
        <v>34</v>
      </c>
      <c r="K169" s="35" t="n">
        <v>0.0036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1.66</v>
      </c>
      <c r="E170" s="64" t="n">
        <v>1.66</v>
      </c>
      <c r="F170" s="35" t="n">
        <v>1.66</v>
      </c>
      <c r="G170" s="36" t="s">
        <v>34</v>
      </c>
      <c r="H170" s="36" t="n">
        <v>18000</v>
      </c>
      <c r="I170" s="44"/>
      <c r="J170" s="45" t="s">
        <v>34</v>
      </c>
      <c r="K170" s="35" t="n">
        <v>0.02988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34</v>
      </c>
      <c r="K172" s="61" t="n">
        <v>0.00374252924921968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n">
        <v>339.98</v>
      </c>
      <c r="E173" s="64" t="n">
        <v>339.98</v>
      </c>
      <c r="F173" s="35" t="n">
        <v>339.98</v>
      </c>
      <c r="G173" s="36" t="s">
        <v>34</v>
      </c>
      <c r="H173" s="36" t="n">
        <v>9.40291490362013</v>
      </c>
      <c r="I173" s="36" t="s">
        <v>34</v>
      </c>
      <c r="J173" s="45" t="s">
        <v>34</v>
      </c>
      <c r="K173" s="35" t="n">
        <v>0.00319680300893277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1.66</v>
      </c>
      <c r="E174" s="64" t="n">
        <v>1.66</v>
      </c>
      <c r="F174" s="35" t="n">
        <v>1.66</v>
      </c>
      <c r="G174" s="36" t="s">
        <v>34</v>
      </c>
      <c r="H174" s="36" t="n">
        <v>328.750747160789</v>
      </c>
      <c r="I174" s="36" t="s">
        <v>34</v>
      </c>
      <c r="J174" s="45" t="s">
        <v>34</v>
      </c>
      <c r="K174" s="35" t="n">
        <v>0.00054572624028691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4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n">
        <v>0.445011425679426</v>
      </c>
      <c r="L182" s="30" t="s">
        <v>47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1.37982</v>
      </c>
      <c r="E184" s="34" t="n">
        <v>1.37982</v>
      </c>
      <c r="F184" s="35" t="n">
        <v>1.37982</v>
      </c>
      <c r="G184" s="43" t="s">
        <v>34</v>
      </c>
      <c r="H184" s="43" t="n">
        <v>2650</v>
      </c>
      <c r="I184" s="44"/>
      <c r="J184" s="45" t="s">
        <v>34</v>
      </c>
      <c r="K184" s="35" t="n">
        <v>0.003656523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295.826</v>
      </c>
      <c r="E185" s="34" t="n">
        <v>295.826</v>
      </c>
      <c r="F185" s="35" t="n">
        <v>295.826</v>
      </c>
      <c r="G185" s="36" t="s">
        <v>34</v>
      </c>
      <c r="H185" s="36" t="n">
        <v>745</v>
      </c>
      <c r="I185" s="44"/>
      <c r="J185" s="45" t="s">
        <v>34</v>
      </c>
      <c r="K185" s="35" t="n">
        <v>0.2203903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95.826</v>
      </c>
      <c r="E186" s="34" t="n">
        <v>295.826</v>
      </c>
      <c r="F186" s="35" t="n">
        <v>295.826</v>
      </c>
      <c r="G186" s="36" t="s">
        <v>34</v>
      </c>
      <c r="H186" s="36" t="n">
        <v>745</v>
      </c>
      <c r="I186" s="47" t="s">
        <v>22</v>
      </c>
      <c r="J186" s="45" t="s">
        <v>34</v>
      </c>
      <c r="K186" s="35" t="n">
        <v>0.22039037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0.015</v>
      </c>
      <c r="E188" s="51" t="n">
        <v>0.015</v>
      </c>
      <c r="F188" s="52" t="n">
        <v>0.015</v>
      </c>
      <c r="G188" s="36" t="s">
        <v>26</v>
      </c>
      <c r="H188" s="36" t="n">
        <v>38277.5119617225</v>
      </c>
      <c r="I188" s="53"/>
      <c r="J188" s="54" t="s">
        <v>26</v>
      </c>
      <c r="K188" s="52" t="n">
        <v>0.000574162679425837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34</v>
      </c>
      <c r="K189" s="61" t="n">
        <v>30.97254658368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34</v>
      </c>
      <c r="E190" s="64" t="s">
        <v>34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.38166</v>
      </c>
      <c r="E191" s="34" t="n">
        <v>1.38166</v>
      </c>
      <c r="F191" s="35" t="n">
        <v>1.38166</v>
      </c>
      <c r="G191" s="36" t="s">
        <v>34</v>
      </c>
      <c r="H191" s="36" t="n">
        <v>83682.0083682006</v>
      </c>
      <c r="I191" s="44"/>
      <c r="J191" s="45" t="s">
        <v>34</v>
      </c>
      <c r="K191" s="35" t="n">
        <v>0.115620083682008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84.41456</v>
      </c>
      <c r="E192" s="34" t="n">
        <v>384.41456</v>
      </c>
      <c r="F192" s="35" t="n">
        <v>384.41456</v>
      </c>
      <c r="G192" s="36" t="s">
        <v>34</v>
      </c>
      <c r="H192" s="36" t="n">
        <v>14339.9875384533</v>
      </c>
      <c r="I192" s="44"/>
      <c r="J192" s="45" t="s">
        <v>34</v>
      </c>
      <c r="K192" s="35" t="n">
        <v>5.5125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95.5684</v>
      </c>
      <c r="E193" s="34" t="n">
        <v>195.5684</v>
      </c>
      <c r="F193" s="35" t="n">
        <v>195.5684</v>
      </c>
      <c r="G193" s="36" t="s">
        <v>34</v>
      </c>
      <c r="H193" s="36" t="n">
        <v>158.512315895615</v>
      </c>
      <c r="I193" s="44"/>
      <c r="J193" s="45" t="s">
        <v>34</v>
      </c>
      <c r="K193" s="35" t="n">
        <v>0.031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91.227</v>
      </c>
      <c r="E194" s="34" t="n">
        <v>91.227</v>
      </c>
      <c r="F194" s="69" t="n">
        <v>91.227</v>
      </c>
      <c r="G194" s="36" t="s">
        <v>34</v>
      </c>
      <c r="H194" s="36" t="n">
        <v>277477.353195874</v>
      </c>
      <c r="I194" s="44"/>
      <c r="J194" s="61" t="s">
        <v>34</v>
      </c>
      <c r="K194" s="61" t="n">
        <v>25.3134265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89.909</v>
      </c>
      <c r="E195" s="64" t="n">
        <v>89.909</v>
      </c>
      <c r="F195" s="35" t="n">
        <v>89.909</v>
      </c>
      <c r="G195" s="36" t="s">
        <v>34</v>
      </c>
      <c r="H195" s="36" t="n">
        <v>279500</v>
      </c>
      <c r="I195" s="44"/>
      <c r="J195" s="45" t="s">
        <v>34</v>
      </c>
      <c r="K195" s="35" t="n">
        <v>25.1295655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1.318</v>
      </c>
      <c r="E196" s="64" t="n">
        <v>1.318</v>
      </c>
      <c r="F196" s="35" t="n">
        <v>1.318</v>
      </c>
      <c r="G196" s="36" t="s">
        <v>34</v>
      </c>
      <c r="H196" s="36" t="n">
        <v>139500</v>
      </c>
      <c r="I196" s="53"/>
      <c r="J196" s="54" t="s">
        <v>34</v>
      </c>
      <c r="K196" s="52" t="n">
        <v>0.183861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n">
        <v>0.02762952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1.37982</v>
      </c>
      <c r="E198" s="64" t="n">
        <v>1.37982</v>
      </c>
      <c r="F198" s="35" t="n">
        <v>1.37982</v>
      </c>
      <c r="G198" s="36" t="s">
        <v>34</v>
      </c>
      <c r="H198" s="36" t="n">
        <v>2000</v>
      </c>
      <c r="I198" s="44"/>
      <c r="J198" s="45" t="s">
        <v>34</v>
      </c>
      <c r="K198" s="35" t="n">
        <v>0.0027596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1.38166</v>
      </c>
      <c r="E199" s="64" t="n">
        <v>1.38166</v>
      </c>
      <c r="F199" s="35" t="n">
        <v>1.38166</v>
      </c>
      <c r="G199" s="36" t="s">
        <v>34</v>
      </c>
      <c r="H199" s="36" t="n">
        <v>18000</v>
      </c>
      <c r="I199" s="44"/>
      <c r="J199" s="45" t="s">
        <v>34</v>
      </c>
      <c r="K199" s="35" t="n">
        <v>0.02486988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34</v>
      </c>
      <c r="K201" s="61" t="n">
        <v>0.00323584846160051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n">
        <v>295.826</v>
      </c>
      <c r="E202" s="64" t="n">
        <v>295.826</v>
      </c>
      <c r="F202" s="35" t="n">
        <v>295.826</v>
      </c>
      <c r="G202" s="36" t="s">
        <v>34</v>
      </c>
      <c r="H202" s="36" t="n">
        <v>9.40291490362013</v>
      </c>
      <c r="I202" s="36" t="s">
        <v>34</v>
      </c>
      <c r="J202" s="45" t="s">
        <v>34</v>
      </c>
      <c r="K202" s="35" t="n">
        <v>0.00278162670427833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1.38166</v>
      </c>
      <c r="E203" s="64" t="n">
        <v>1.38166</v>
      </c>
      <c r="F203" s="35" t="n">
        <v>1.38166</v>
      </c>
      <c r="G203" s="36" t="s">
        <v>34</v>
      </c>
      <c r="H203" s="36" t="n">
        <v>328.750747160789</v>
      </c>
      <c r="I203" s="36" t="s">
        <v>34</v>
      </c>
      <c r="J203" s="45" t="s">
        <v>34</v>
      </c>
      <c r="K203" s="35" t="n">
        <v>0.000454221757322176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4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n">
        <v>0.382223490630143</v>
      </c>
      <c r="L211" s="30" t="s">
        <v>47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1.180642</v>
      </c>
      <c r="E213" s="34" t="n">
        <v>1.180642</v>
      </c>
      <c r="F213" s="35" t="n">
        <v>1.180642</v>
      </c>
      <c r="G213" s="43" t="s">
        <v>34</v>
      </c>
      <c r="H213" s="43" t="n">
        <v>2650</v>
      </c>
      <c r="I213" s="44"/>
      <c r="J213" s="45" t="s">
        <v>34</v>
      </c>
      <c r="K213" s="35" t="n">
        <v>0.0031287013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253.717</v>
      </c>
      <c r="E214" s="34" t="n">
        <v>253.717</v>
      </c>
      <c r="F214" s="35" t="n">
        <v>253.717</v>
      </c>
      <c r="G214" s="36" t="s">
        <v>34</v>
      </c>
      <c r="H214" s="36" t="n">
        <v>745</v>
      </c>
      <c r="I214" s="44"/>
      <c r="J214" s="45" t="s">
        <v>34</v>
      </c>
      <c r="K214" s="35" t="n">
        <v>0.18901916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53.717</v>
      </c>
      <c r="E215" s="34" t="n">
        <v>253.717</v>
      </c>
      <c r="F215" s="35" t="n">
        <v>253.717</v>
      </c>
      <c r="G215" s="36" t="s">
        <v>34</v>
      </c>
      <c r="H215" s="36" t="n">
        <v>745</v>
      </c>
      <c r="I215" s="47" t="s">
        <v>22</v>
      </c>
      <c r="J215" s="45" t="s">
        <v>34</v>
      </c>
      <c r="K215" s="35" t="n">
        <v>0.18901916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0.0276</v>
      </c>
      <c r="E217" s="51" t="n">
        <v>0.0276</v>
      </c>
      <c r="F217" s="52" t="n">
        <v>0.0276</v>
      </c>
      <c r="G217" s="36" t="s">
        <v>26</v>
      </c>
      <c r="H217" s="36" t="n">
        <v>38277.5119617225</v>
      </c>
      <c r="I217" s="53"/>
      <c r="J217" s="54" t="s">
        <v>26</v>
      </c>
      <c r="K217" s="52" t="n">
        <v>0.0010564593301435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34</v>
      </c>
      <c r="K218" s="61" t="n">
        <v>27.3068498220677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34</v>
      </c>
      <c r="E219" s="64" t="s">
        <v>34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1.175669</v>
      </c>
      <c r="E220" s="34" t="n">
        <v>1.175669</v>
      </c>
      <c r="F220" s="35" t="n">
        <v>1.175669</v>
      </c>
      <c r="G220" s="36" t="s">
        <v>34</v>
      </c>
      <c r="H220" s="36" t="n">
        <v>83682.0083682008</v>
      </c>
      <c r="I220" s="44"/>
      <c r="J220" s="45" t="s">
        <v>34</v>
      </c>
      <c r="K220" s="35" t="n">
        <v>0.0983823430962343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384.53698</v>
      </c>
      <c r="E221" s="34" t="n">
        <v>384.53698</v>
      </c>
      <c r="F221" s="35" t="n">
        <v>384.53698</v>
      </c>
      <c r="G221" s="36" t="s">
        <v>34</v>
      </c>
      <c r="H221" s="36" t="n">
        <v>15408.1409803551</v>
      </c>
      <c r="I221" s="44"/>
      <c r="J221" s="45" t="s">
        <v>34</v>
      </c>
      <c r="K221" s="35" t="n">
        <v>5.925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54.6188</v>
      </c>
      <c r="E222" s="34" t="n">
        <v>154.6188</v>
      </c>
      <c r="F222" s="35" t="n">
        <v>154.6188</v>
      </c>
      <c r="G222" s="36" t="s">
        <v>34</v>
      </c>
      <c r="H222" s="36" t="n">
        <v>240.59170036244</v>
      </c>
      <c r="I222" s="44"/>
      <c r="J222" s="45" t="s">
        <v>34</v>
      </c>
      <c r="K222" s="35" t="n">
        <v>0.037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76.257701177</v>
      </c>
      <c r="E223" s="34" t="n">
        <v>76.257701177</v>
      </c>
      <c r="F223" s="69" t="n">
        <v>76.257701177</v>
      </c>
      <c r="G223" s="36" t="s">
        <v>34</v>
      </c>
      <c r="H223" s="36" t="n">
        <v>278611.43400661</v>
      </c>
      <c r="I223" s="44"/>
      <c r="J223" s="61" t="s">
        <v>34</v>
      </c>
      <c r="K223" s="61" t="n">
        <v>21.2462674789715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75.773701177</v>
      </c>
      <c r="E224" s="64" t="n">
        <v>75.773701177</v>
      </c>
      <c r="F224" s="35" t="n">
        <v>75.773701177</v>
      </c>
      <c r="G224" s="36" t="s">
        <v>34</v>
      </c>
      <c r="H224" s="36" t="n">
        <v>279500</v>
      </c>
      <c r="I224" s="44"/>
      <c r="J224" s="45" t="s">
        <v>34</v>
      </c>
      <c r="K224" s="35" t="n">
        <v>21.1787494789715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0.484</v>
      </c>
      <c r="E225" s="64" t="n">
        <v>0.484</v>
      </c>
      <c r="F225" s="35" t="n">
        <v>0.484</v>
      </c>
      <c r="G225" s="36" t="s">
        <v>34</v>
      </c>
      <c r="H225" s="36" t="n">
        <v>139500</v>
      </c>
      <c r="I225" s="53"/>
      <c r="J225" s="54" t="s">
        <v>34</v>
      </c>
      <c r="K225" s="52" t="n">
        <v>0.067518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n">
        <v>0.0235233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1.180642</v>
      </c>
      <c r="E227" s="64" t="n">
        <v>1.180642</v>
      </c>
      <c r="F227" s="35" t="n">
        <v>1.180642</v>
      </c>
      <c r="G227" s="36" t="s">
        <v>34</v>
      </c>
      <c r="H227" s="36" t="n">
        <v>2000</v>
      </c>
      <c r="I227" s="44"/>
      <c r="J227" s="45" t="s">
        <v>34</v>
      </c>
      <c r="K227" s="35" t="n">
        <v>0.00236128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.175669</v>
      </c>
      <c r="E228" s="64" t="n">
        <v>1.175669</v>
      </c>
      <c r="F228" s="35" t="n">
        <v>1.175669</v>
      </c>
      <c r="G228" s="36" t="s">
        <v>34</v>
      </c>
      <c r="H228" s="36" t="n">
        <v>18000</v>
      </c>
      <c r="I228" s="44"/>
      <c r="J228" s="45" t="s">
        <v>34</v>
      </c>
      <c r="K228" s="35" t="n">
        <v>0.02116204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34</v>
      </c>
      <c r="K230" s="61" t="n">
        <v>0.00277218142276557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n">
        <v>253.717</v>
      </c>
      <c r="E231" s="64" t="n">
        <v>253.717</v>
      </c>
      <c r="F231" s="35" t="n">
        <v>253.717</v>
      </c>
      <c r="G231" s="36" t="s">
        <v>34</v>
      </c>
      <c r="H231" s="36" t="n">
        <v>9.40291490362014</v>
      </c>
      <c r="I231" s="36" t="s">
        <v>34</v>
      </c>
      <c r="J231" s="45" t="s">
        <v>34</v>
      </c>
      <c r="K231" s="35" t="n">
        <v>0.00238567936060179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1.175669</v>
      </c>
      <c r="E232" s="64" t="n">
        <v>1.175669</v>
      </c>
      <c r="F232" s="35" t="n">
        <v>1.175669</v>
      </c>
      <c r="G232" s="36" t="s">
        <v>34</v>
      </c>
      <c r="H232" s="36" t="n">
        <v>328.750747160789</v>
      </c>
      <c r="I232" s="36" t="s">
        <v>34</v>
      </c>
      <c r="J232" s="45" t="s">
        <v>34</v>
      </c>
      <c r="K232" s="35" t="n">
        <v>0.000386502062163778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4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n">
        <v>0.472682746166986</v>
      </c>
      <c r="L240" s="30" t="s">
        <v>47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1.362714</v>
      </c>
      <c r="E242" s="34" t="n">
        <v>1.362714</v>
      </c>
      <c r="F242" s="35" t="n">
        <v>1.362714</v>
      </c>
      <c r="G242" s="43" t="s">
        <v>34</v>
      </c>
      <c r="H242" s="43" t="n">
        <v>2650</v>
      </c>
      <c r="I242" s="44"/>
      <c r="J242" s="45" t="s">
        <v>34</v>
      </c>
      <c r="K242" s="35" t="n">
        <v>0.0036111921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236.28</v>
      </c>
      <c r="E243" s="34" t="n">
        <v>236.28</v>
      </c>
      <c r="F243" s="35" t="n">
        <v>236.28</v>
      </c>
      <c r="G243" s="36" t="s">
        <v>34</v>
      </c>
      <c r="H243" s="36" t="n">
        <v>745</v>
      </c>
      <c r="I243" s="44"/>
      <c r="J243" s="45" t="s">
        <v>34</v>
      </c>
      <c r="K243" s="35" t="n">
        <v>0.176028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36.28</v>
      </c>
      <c r="E244" s="34" t="n">
        <v>236.28</v>
      </c>
      <c r="F244" s="35" t="n">
        <v>236.28</v>
      </c>
      <c r="G244" s="36" t="s">
        <v>34</v>
      </c>
      <c r="H244" s="36" t="n">
        <v>745</v>
      </c>
      <c r="I244" s="47" t="s">
        <v>22</v>
      </c>
      <c r="J244" s="45" t="s">
        <v>34</v>
      </c>
      <c r="K244" s="35" t="n">
        <v>0.1760286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3.057</v>
      </c>
      <c r="E246" s="51" t="n">
        <v>3.057</v>
      </c>
      <c r="F246" s="52" t="n">
        <v>3.057</v>
      </c>
      <c r="G246" s="36" t="s">
        <v>26</v>
      </c>
      <c r="H246" s="36" t="n">
        <v>38277.5119617226</v>
      </c>
      <c r="I246" s="53"/>
      <c r="J246" s="54" t="s">
        <v>26</v>
      </c>
      <c r="K246" s="52" t="n">
        <v>0.11701435406698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34</v>
      </c>
      <c r="K247" s="61" t="n">
        <v>24.6490331267782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34</v>
      </c>
      <c r="E248" s="64" t="s">
        <v>34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0.97313184</v>
      </c>
      <c r="E249" s="34" t="n">
        <v>0.97313184</v>
      </c>
      <c r="F249" s="35" t="n">
        <v>0.97313184</v>
      </c>
      <c r="G249" s="36" t="s">
        <v>34</v>
      </c>
      <c r="H249" s="36" t="n">
        <v>83682.0083682009</v>
      </c>
      <c r="I249" s="44"/>
      <c r="J249" s="45" t="s">
        <v>34</v>
      </c>
      <c r="K249" s="35" t="n">
        <v>0.081433626778242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90.1</v>
      </c>
      <c r="E250" s="34" t="n">
        <v>390.1</v>
      </c>
      <c r="F250" s="35" t="n">
        <v>390.1</v>
      </c>
      <c r="G250" s="36" t="s">
        <v>34</v>
      </c>
      <c r="H250" s="36" t="n">
        <v>15444.7577544219</v>
      </c>
      <c r="I250" s="44"/>
      <c r="J250" s="45" t="s">
        <v>34</v>
      </c>
      <c r="K250" s="35" t="n">
        <v>6.025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37.1948</v>
      </c>
      <c r="E251" s="34" t="n">
        <v>137.1948</v>
      </c>
      <c r="F251" s="35" t="n">
        <v>137.1948</v>
      </c>
      <c r="G251" s="36" t="s">
        <v>34</v>
      </c>
      <c r="H251" s="36" t="n">
        <v>451.91217159834</v>
      </c>
      <c r="I251" s="44"/>
      <c r="J251" s="45" t="s">
        <v>34</v>
      </c>
      <c r="K251" s="35" t="n">
        <v>0.06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66.561</v>
      </c>
      <c r="E252" s="34" t="n">
        <v>66.561</v>
      </c>
      <c r="F252" s="69" t="n">
        <v>66.561</v>
      </c>
      <c r="G252" s="36" t="s">
        <v>34</v>
      </c>
      <c r="H252" s="36" t="n">
        <v>277649.066270038</v>
      </c>
      <c r="I252" s="44"/>
      <c r="J252" s="61" t="s">
        <v>34</v>
      </c>
      <c r="K252" s="61" t="n">
        <v>18.4805995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65.681</v>
      </c>
      <c r="E253" s="64" t="n">
        <v>65.681</v>
      </c>
      <c r="F253" s="35" t="n">
        <v>65.681</v>
      </c>
      <c r="G253" s="36" t="s">
        <v>34</v>
      </c>
      <c r="H253" s="36" t="n">
        <v>279500</v>
      </c>
      <c r="I253" s="44"/>
      <c r="J253" s="45" t="s">
        <v>34</v>
      </c>
      <c r="K253" s="35" t="n">
        <v>18.3578395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0.88</v>
      </c>
      <c r="E254" s="64" t="n">
        <v>0.88</v>
      </c>
      <c r="F254" s="35" t="n">
        <v>0.88</v>
      </c>
      <c r="G254" s="36" t="s">
        <v>34</v>
      </c>
      <c r="H254" s="36" t="n">
        <v>139500</v>
      </c>
      <c r="I254" s="53"/>
      <c r="J254" s="54" t="s">
        <v>34</v>
      </c>
      <c r="K254" s="52" t="n">
        <v>0.1227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n">
        <v>0.02024180112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1.362714</v>
      </c>
      <c r="E256" s="64" t="n">
        <v>1.362714</v>
      </c>
      <c r="F256" s="35" t="n">
        <v>1.362714</v>
      </c>
      <c r="G256" s="36" t="s">
        <v>34</v>
      </c>
      <c r="H256" s="36" t="n">
        <v>2000</v>
      </c>
      <c r="I256" s="44"/>
      <c r="J256" s="45" t="s">
        <v>34</v>
      </c>
      <c r="K256" s="35" t="n">
        <v>0.002725428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0.97313184</v>
      </c>
      <c r="E257" s="64" t="n">
        <v>0.97313184</v>
      </c>
      <c r="F257" s="35" t="n">
        <v>0.97313184</v>
      </c>
      <c r="G257" s="36" t="s">
        <v>34</v>
      </c>
      <c r="H257" s="36" t="n">
        <v>18000</v>
      </c>
      <c r="I257" s="44"/>
      <c r="J257" s="45" t="s">
        <v>34</v>
      </c>
      <c r="K257" s="35" t="n">
        <v>0.0175163731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34</v>
      </c>
      <c r="K259" s="61" t="n">
        <v>0.00254163855291331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n">
        <v>236.28</v>
      </c>
      <c r="E260" s="64" t="n">
        <v>236.28</v>
      </c>
      <c r="F260" s="35" t="n">
        <v>236.28</v>
      </c>
      <c r="G260" s="36" t="s">
        <v>34</v>
      </c>
      <c r="H260" s="36" t="n">
        <v>9.40291490362011</v>
      </c>
      <c r="I260" s="36" t="s">
        <v>34</v>
      </c>
      <c r="J260" s="45" t="s">
        <v>34</v>
      </c>
      <c r="K260" s="35" t="n">
        <v>0.00222172073342736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0.97313184</v>
      </c>
      <c r="E261" s="64" t="n">
        <v>0.97313184</v>
      </c>
      <c r="F261" s="35" t="n">
        <v>0.97313184</v>
      </c>
      <c r="G261" s="36" t="s">
        <v>34</v>
      </c>
      <c r="H261" s="36" t="n">
        <v>328.750747160789</v>
      </c>
      <c r="I261" s="36" t="s">
        <v>34</v>
      </c>
      <c r="J261" s="45" t="s">
        <v>34</v>
      </c>
      <c r="K261" s="35" t="n">
        <v>0.000319917819485953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4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n">
        <v>0.519996286842105</v>
      </c>
      <c r="L269" s="30" t="s">
        <v>47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1.825</v>
      </c>
      <c r="E271" s="34" t="n">
        <v>1.825</v>
      </c>
      <c r="F271" s="35" t="n">
        <v>1.825</v>
      </c>
      <c r="G271" s="43" t="s">
        <v>34</v>
      </c>
      <c r="H271" s="43" t="n">
        <v>2650</v>
      </c>
      <c r="I271" s="44"/>
      <c r="J271" s="45" t="s">
        <v>34</v>
      </c>
      <c r="K271" s="35" t="n">
        <v>0.0048362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237.475</v>
      </c>
      <c r="E272" s="34" t="n">
        <v>237.475</v>
      </c>
      <c r="F272" s="35" t="n">
        <v>237.475</v>
      </c>
      <c r="G272" s="36" t="s">
        <v>34</v>
      </c>
      <c r="H272" s="36" t="n">
        <v>745</v>
      </c>
      <c r="I272" s="44"/>
      <c r="J272" s="45" t="s">
        <v>34</v>
      </c>
      <c r="K272" s="35" t="n">
        <v>0.17691887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40.465</v>
      </c>
      <c r="E273" s="34" t="n">
        <v>240.465</v>
      </c>
      <c r="F273" s="35" t="n">
        <v>240.465</v>
      </c>
      <c r="G273" s="36" t="s">
        <v>34</v>
      </c>
      <c r="H273" s="36" t="n">
        <v>745</v>
      </c>
      <c r="I273" s="47" t="s">
        <v>22</v>
      </c>
      <c r="J273" s="45" t="s">
        <v>34</v>
      </c>
      <c r="K273" s="35" t="n">
        <v>0.179146425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4.15635</v>
      </c>
      <c r="E275" s="51" t="n">
        <v>4.15635</v>
      </c>
      <c r="F275" s="52" t="n">
        <v>4.15635</v>
      </c>
      <c r="G275" s="36" t="s">
        <v>26</v>
      </c>
      <c r="H275" s="36" t="n">
        <v>38277.5119617224</v>
      </c>
      <c r="I275" s="53"/>
      <c r="J275" s="54" t="s">
        <v>26</v>
      </c>
      <c r="K275" s="52" t="n">
        <v>0.159094736842105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34</v>
      </c>
      <c r="K276" s="61" t="n">
        <v>20.5860601243617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34</v>
      </c>
      <c r="E277" s="64" t="s">
        <v>34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0.909</v>
      </c>
      <c r="E278" s="34" t="n">
        <v>0.909</v>
      </c>
      <c r="F278" s="35" t="n">
        <v>0.909</v>
      </c>
      <c r="G278" s="36" t="s">
        <v>34</v>
      </c>
      <c r="H278" s="36" t="n">
        <v>83682.0083682009</v>
      </c>
      <c r="I278" s="44"/>
      <c r="J278" s="45" t="s">
        <v>34</v>
      </c>
      <c r="K278" s="35" t="n">
        <v>0.076066945606694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464.8119</v>
      </c>
      <c r="E279" s="34" t="n">
        <v>464.8119</v>
      </c>
      <c r="F279" s="35" t="n">
        <v>464.8119</v>
      </c>
      <c r="G279" s="36" t="s">
        <v>34</v>
      </c>
      <c r="H279" s="36" t="n">
        <v>13661.4402514221</v>
      </c>
      <c r="I279" s="44"/>
      <c r="J279" s="45" t="s">
        <v>34</v>
      </c>
      <c r="K279" s="35" t="n">
        <v>6.35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16.0438</v>
      </c>
      <c r="E280" s="34" t="n">
        <v>116.0438</v>
      </c>
      <c r="F280" s="35" t="n">
        <v>116.0438</v>
      </c>
      <c r="G280" s="36" t="s">
        <v>34</v>
      </c>
      <c r="H280" s="36" t="n">
        <v>1068.56204295275</v>
      </c>
      <c r="I280" s="44"/>
      <c r="J280" s="45" t="s">
        <v>34</v>
      </c>
      <c r="K280" s="35" t="n">
        <v>0.12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50.67654089</v>
      </c>
      <c r="E281" s="34" t="n">
        <v>50.67654089</v>
      </c>
      <c r="F281" s="69" t="n">
        <v>50.67654089</v>
      </c>
      <c r="G281" s="36" t="s">
        <v>34</v>
      </c>
      <c r="H281" s="36" t="n">
        <v>276972.203158498</v>
      </c>
      <c r="I281" s="44"/>
      <c r="J281" s="61" t="s">
        <v>34</v>
      </c>
      <c r="K281" s="61" t="n">
        <v>14.035993178755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49.76154089</v>
      </c>
      <c r="E282" s="64" t="n">
        <v>49.76154089</v>
      </c>
      <c r="F282" s="35" t="n">
        <v>49.76154089</v>
      </c>
      <c r="G282" s="36" t="s">
        <v>34</v>
      </c>
      <c r="H282" s="36" t="n">
        <v>279500</v>
      </c>
      <c r="I282" s="44"/>
      <c r="J282" s="45" t="s">
        <v>34</v>
      </c>
      <c r="K282" s="35" t="n">
        <v>13.908350678755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0.915</v>
      </c>
      <c r="E283" s="64" t="n">
        <v>0.915</v>
      </c>
      <c r="F283" s="35" t="n">
        <v>0.915</v>
      </c>
      <c r="G283" s="36" t="s">
        <v>34</v>
      </c>
      <c r="H283" s="36" t="n">
        <v>139500</v>
      </c>
      <c r="I283" s="53"/>
      <c r="J283" s="54" t="s">
        <v>34</v>
      </c>
      <c r="K283" s="52" t="n">
        <v>0.1276425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n">
        <v>0.020012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1.825</v>
      </c>
      <c r="E285" s="64" t="n">
        <v>1.825</v>
      </c>
      <c r="F285" s="35" t="n">
        <v>1.825</v>
      </c>
      <c r="G285" s="36" t="s">
        <v>34</v>
      </c>
      <c r="H285" s="36" t="n">
        <v>2000</v>
      </c>
      <c r="I285" s="44"/>
      <c r="J285" s="45" t="s">
        <v>34</v>
      </c>
      <c r="K285" s="35" t="n">
        <v>0.00365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.909</v>
      </c>
      <c r="E286" s="64" t="n">
        <v>0.909</v>
      </c>
      <c r="F286" s="35" t="n">
        <v>0.909</v>
      </c>
      <c r="G286" s="36" t="s">
        <v>34</v>
      </c>
      <c r="H286" s="36" t="n">
        <v>18000</v>
      </c>
      <c r="I286" s="44"/>
      <c r="J286" s="45" t="s">
        <v>34</v>
      </c>
      <c r="K286" s="35" t="n">
        <v>0.01636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34</v>
      </c>
      <c r="K288" s="61" t="n">
        <v>0.00255990636146817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n">
        <v>240.465</v>
      </c>
      <c r="E289" s="64" t="n">
        <v>240.465</v>
      </c>
      <c r="F289" s="35" t="n">
        <v>240.465</v>
      </c>
      <c r="G289" s="36" t="s">
        <v>34</v>
      </c>
      <c r="H289" s="36" t="n">
        <v>9.40291490362011</v>
      </c>
      <c r="I289" s="36" t="s">
        <v>34</v>
      </c>
      <c r="J289" s="45" t="s">
        <v>34</v>
      </c>
      <c r="K289" s="35" t="n">
        <v>0.00226107193229901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0.909</v>
      </c>
      <c r="E290" s="64" t="n">
        <v>0.909</v>
      </c>
      <c r="F290" s="35" t="n">
        <v>0.909</v>
      </c>
      <c r="G290" s="36" t="s">
        <v>34</v>
      </c>
      <c r="H290" s="36" t="n">
        <v>328.750747160789</v>
      </c>
      <c r="I290" s="36" t="s">
        <v>34</v>
      </c>
      <c r="J290" s="45" t="s">
        <v>34</v>
      </c>
      <c r="K290" s="35" t="n">
        <v>0.000298834429169157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4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n">
        <v>0.716919307105263</v>
      </c>
      <c r="L298" s="30" t="s">
        <v>47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1.924</v>
      </c>
      <c r="E300" s="34" t="n">
        <v>1.924</v>
      </c>
      <c r="F300" s="35" t="n">
        <v>1.924</v>
      </c>
      <c r="G300" s="43" t="s">
        <v>34</v>
      </c>
      <c r="H300" s="43" t="n">
        <v>2650</v>
      </c>
      <c r="I300" s="44"/>
      <c r="J300" s="45" t="s">
        <v>34</v>
      </c>
      <c r="K300" s="35" t="n">
        <v>0.005098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223.721</v>
      </c>
      <c r="E301" s="34" t="n">
        <v>223.721</v>
      </c>
      <c r="F301" s="35" t="n">
        <v>223.721</v>
      </c>
      <c r="G301" s="36" t="s">
        <v>34</v>
      </c>
      <c r="H301" s="36" t="n">
        <v>745</v>
      </c>
      <c r="I301" s="44"/>
      <c r="J301" s="45" t="s">
        <v>34</v>
      </c>
      <c r="K301" s="35" t="n">
        <v>0.16667214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26.056</v>
      </c>
      <c r="E302" s="34" t="n">
        <v>226.056</v>
      </c>
      <c r="F302" s="35" t="n">
        <v>226.056</v>
      </c>
      <c r="G302" s="36" t="s">
        <v>34</v>
      </c>
      <c r="H302" s="36" t="n">
        <v>745</v>
      </c>
      <c r="I302" s="47" t="s">
        <v>22</v>
      </c>
      <c r="J302" s="45" t="s">
        <v>34</v>
      </c>
      <c r="K302" s="35" t="n">
        <v>0.16841172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9.84225</v>
      </c>
      <c r="E304" s="51" t="n">
        <v>9.84225</v>
      </c>
      <c r="F304" s="52" t="n">
        <v>9.84225</v>
      </c>
      <c r="G304" s="36" t="s">
        <v>26</v>
      </c>
      <c r="H304" s="36" t="n">
        <v>38277.5119617225</v>
      </c>
      <c r="I304" s="53"/>
      <c r="J304" s="54" t="s">
        <v>26</v>
      </c>
      <c r="K304" s="52" t="n">
        <v>0.376736842105263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34</v>
      </c>
      <c r="K305" s="61" t="n">
        <v>27.600578416318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34</v>
      </c>
      <c r="E306" s="64" t="s">
        <v>34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0.516</v>
      </c>
      <c r="E307" s="34" t="n">
        <v>0.516</v>
      </c>
      <c r="F307" s="35" t="n">
        <v>0.516</v>
      </c>
      <c r="G307" s="36" t="s">
        <v>34</v>
      </c>
      <c r="H307" s="36" t="n">
        <v>83682.0083682008</v>
      </c>
      <c r="I307" s="44"/>
      <c r="J307" s="45" t="s">
        <v>34</v>
      </c>
      <c r="K307" s="35" t="n">
        <v>0.043179916317991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20.70278</v>
      </c>
      <c r="E308" s="34" t="n">
        <v>520.70278</v>
      </c>
      <c r="F308" s="35" t="n">
        <v>520.70278</v>
      </c>
      <c r="G308" s="36" t="s">
        <v>34</v>
      </c>
      <c r="H308" s="36" t="n">
        <v>12699.1832077409</v>
      </c>
      <c r="I308" s="44"/>
      <c r="J308" s="45" t="s">
        <v>34</v>
      </c>
      <c r="K308" s="35" t="n">
        <v>6.6125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22.4808</v>
      </c>
      <c r="E309" s="34" t="n">
        <v>122.4808</v>
      </c>
      <c r="F309" s="35" t="n">
        <v>122.4808</v>
      </c>
      <c r="G309" s="36" t="s">
        <v>34</v>
      </c>
      <c r="H309" s="36" t="n">
        <v>1518.60536508579</v>
      </c>
      <c r="I309" s="44"/>
      <c r="J309" s="45" t="s">
        <v>34</v>
      </c>
      <c r="K309" s="35" t="n">
        <v>0.18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74.803</v>
      </c>
      <c r="E310" s="34" t="n">
        <v>74.803</v>
      </c>
      <c r="F310" s="69" t="n">
        <v>74.803</v>
      </c>
      <c r="G310" s="36" t="s">
        <v>34</v>
      </c>
      <c r="H310" s="36" t="n">
        <v>277514.250765344</v>
      </c>
      <c r="I310" s="44"/>
      <c r="J310" s="61" t="s">
        <v>34</v>
      </c>
      <c r="K310" s="61" t="n">
        <v>20.7588985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73.742</v>
      </c>
      <c r="E311" s="64" t="n">
        <v>73.742</v>
      </c>
      <c r="F311" s="35" t="n">
        <v>73.742</v>
      </c>
      <c r="G311" s="36" t="s">
        <v>34</v>
      </c>
      <c r="H311" s="36" t="n">
        <v>279500</v>
      </c>
      <c r="I311" s="44"/>
      <c r="J311" s="45" t="s">
        <v>34</v>
      </c>
      <c r="K311" s="35" t="n">
        <v>20.61088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1.061</v>
      </c>
      <c r="E312" s="64" t="n">
        <v>1.061</v>
      </c>
      <c r="F312" s="35" t="n">
        <v>1.061</v>
      </c>
      <c r="G312" s="36" t="s">
        <v>34</v>
      </c>
      <c r="H312" s="36" t="n">
        <v>139500</v>
      </c>
      <c r="I312" s="53"/>
      <c r="J312" s="54" t="s">
        <v>34</v>
      </c>
      <c r="K312" s="52" t="n">
        <v>0.1480095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n">
        <v>0.01313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1.924</v>
      </c>
      <c r="E314" s="64" t="n">
        <v>1.924</v>
      </c>
      <c r="F314" s="35" t="n">
        <v>1.924</v>
      </c>
      <c r="G314" s="36" t="s">
        <v>34</v>
      </c>
      <c r="H314" s="36" t="n">
        <v>2000</v>
      </c>
      <c r="I314" s="44"/>
      <c r="J314" s="45" t="s">
        <v>34</v>
      </c>
      <c r="K314" s="35" t="n">
        <v>0.003848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.516</v>
      </c>
      <c r="E315" s="64" t="n">
        <v>0.516</v>
      </c>
      <c r="F315" s="35" t="n">
        <v>0.516</v>
      </c>
      <c r="G315" s="36" t="s">
        <v>34</v>
      </c>
      <c r="H315" s="36" t="n">
        <v>18000</v>
      </c>
      <c r="I315" s="44"/>
      <c r="J315" s="45" t="s">
        <v>34</v>
      </c>
      <c r="K315" s="35" t="n">
        <v>0.009288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34</v>
      </c>
      <c r="K317" s="61" t="n">
        <v>0.00229522071698772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n">
        <v>226.056</v>
      </c>
      <c r="E318" s="64" t="n">
        <v>226.056</v>
      </c>
      <c r="F318" s="35" t="n">
        <v>226.056</v>
      </c>
      <c r="G318" s="36" t="s">
        <v>34</v>
      </c>
      <c r="H318" s="36" t="n">
        <v>9.40291490362012</v>
      </c>
      <c r="I318" s="36" t="s">
        <v>34</v>
      </c>
      <c r="J318" s="45" t="s">
        <v>34</v>
      </c>
      <c r="K318" s="35" t="n">
        <v>0.00212558533145275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0.516</v>
      </c>
      <c r="E319" s="64" t="n">
        <v>0.516</v>
      </c>
      <c r="F319" s="35" t="n">
        <v>0.516</v>
      </c>
      <c r="G319" s="36" t="s">
        <v>34</v>
      </c>
      <c r="H319" s="36" t="n">
        <v>328.750747160789</v>
      </c>
      <c r="I319" s="36" t="s">
        <v>34</v>
      </c>
      <c r="J319" s="45" t="s">
        <v>34</v>
      </c>
      <c r="K319" s="35" t="n">
        <v>0.000169635385534967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4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n">
        <v>0.830923928732057</v>
      </c>
      <c r="L327" s="30" t="s">
        <v>47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1.442</v>
      </c>
      <c r="E329" s="34" t="n">
        <v>1.442</v>
      </c>
      <c r="F329" s="35" t="n">
        <v>1.442</v>
      </c>
      <c r="G329" s="43" t="s">
        <v>34</v>
      </c>
      <c r="H329" s="43" t="n">
        <v>2650</v>
      </c>
      <c r="I329" s="44"/>
      <c r="J329" s="45" t="s">
        <v>34</v>
      </c>
      <c r="K329" s="35" t="n">
        <v>0.0038213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219.364</v>
      </c>
      <c r="E330" s="34" t="n">
        <v>219.364</v>
      </c>
      <c r="F330" s="35" t="n">
        <v>219.364</v>
      </c>
      <c r="G330" s="36" t="s">
        <v>34</v>
      </c>
      <c r="H330" s="36" t="n">
        <v>745</v>
      </c>
      <c r="I330" s="44"/>
      <c r="J330" s="45" t="s">
        <v>34</v>
      </c>
      <c r="K330" s="35" t="n">
        <v>0.16342618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19.777</v>
      </c>
      <c r="E331" s="34" t="n">
        <v>219.777</v>
      </c>
      <c r="F331" s="35" t="n">
        <v>219.777</v>
      </c>
      <c r="G331" s="36" t="s">
        <v>34</v>
      </c>
      <c r="H331" s="36" t="n">
        <v>745</v>
      </c>
      <c r="I331" s="47" t="s">
        <v>22</v>
      </c>
      <c r="J331" s="45" t="s">
        <v>34</v>
      </c>
      <c r="K331" s="35" t="n">
        <v>0.163733865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13.061</v>
      </c>
      <c r="E333" s="51" t="n">
        <v>13.061</v>
      </c>
      <c r="F333" s="52" t="n">
        <v>13.061</v>
      </c>
      <c r="G333" s="36" t="s">
        <v>26</v>
      </c>
      <c r="H333" s="36" t="n">
        <v>38277.5119617225</v>
      </c>
      <c r="I333" s="53"/>
      <c r="J333" s="54" t="s">
        <v>26</v>
      </c>
      <c r="K333" s="52" t="n">
        <v>0.499942583732057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34</v>
      </c>
      <c r="K334" s="61" t="n">
        <v>25.18621386631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34</v>
      </c>
      <c r="E335" s="64" t="s">
        <v>34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0.755</v>
      </c>
      <c r="E336" s="34" t="n">
        <v>0.755</v>
      </c>
      <c r="F336" s="35" t="n">
        <v>0.755</v>
      </c>
      <c r="G336" s="36" t="s">
        <v>34</v>
      </c>
      <c r="H336" s="36" t="n">
        <v>83682.0083682008</v>
      </c>
      <c r="I336" s="44"/>
      <c r="J336" s="45" t="s">
        <v>34</v>
      </c>
      <c r="K336" s="35" t="n">
        <v>0.063179916317991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39.598</v>
      </c>
      <c r="E337" s="34" t="n">
        <v>539.598</v>
      </c>
      <c r="F337" s="35" t="n">
        <v>539.598</v>
      </c>
      <c r="G337" s="36" t="s">
        <v>34</v>
      </c>
      <c r="H337" s="36" t="n">
        <v>11768.0198962932</v>
      </c>
      <c r="I337" s="44"/>
      <c r="J337" s="45" t="s">
        <v>34</v>
      </c>
      <c r="K337" s="35" t="n">
        <v>6.3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14.3738</v>
      </c>
      <c r="E338" s="34" t="n">
        <v>114.3738</v>
      </c>
      <c r="F338" s="35" t="n">
        <v>114.3738</v>
      </c>
      <c r="G338" s="36" t="s">
        <v>34</v>
      </c>
      <c r="H338" s="36" t="n">
        <v>2710.4109507597</v>
      </c>
      <c r="I338" s="44"/>
      <c r="J338" s="45" t="s">
        <v>34</v>
      </c>
      <c r="K338" s="35" t="n">
        <v>0.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66.7481</v>
      </c>
      <c r="E339" s="34" t="n">
        <v>66.7481</v>
      </c>
      <c r="F339" s="69" t="n">
        <v>66.7481</v>
      </c>
      <c r="G339" s="36" t="s">
        <v>34</v>
      </c>
      <c r="H339" s="36" t="n">
        <v>276607.633026258</v>
      </c>
      <c r="I339" s="44"/>
      <c r="J339" s="61" t="s">
        <v>34</v>
      </c>
      <c r="K339" s="61" t="n">
        <v>18.46303395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65.3691</v>
      </c>
      <c r="E340" s="64" t="n">
        <v>65.3691</v>
      </c>
      <c r="F340" s="35" t="n">
        <v>65.3691</v>
      </c>
      <c r="G340" s="36" t="s">
        <v>34</v>
      </c>
      <c r="H340" s="36" t="n">
        <v>279500</v>
      </c>
      <c r="I340" s="44"/>
      <c r="J340" s="45" t="s">
        <v>34</v>
      </c>
      <c r="K340" s="35" t="n">
        <v>18.27066345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1.379</v>
      </c>
      <c r="E341" s="64" t="n">
        <v>1.379</v>
      </c>
      <c r="F341" s="35" t="n">
        <v>1.379</v>
      </c>
      <c r="G341" s="36" t="s">
        <v>34</v>
      </c>
      <c r="H341" s="36" t="n">
        <v>139500</v>
      </c>
      <c r="I341" s="53"/>
      <c r="J341" s="54" t="s">
        <v>34</v>
      </c>
      <c r="K341" s="52" t="n">
        <v>0.1923705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n">
        <v>0.016474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1.442</v>
      </c>
      <c r="E343" s="64" t="n">
        <v>1.442</v>
      </c>
      <c r="F343" s="35" t="n">
        <v>1.442</v>
      </c>
      <c r="G343" s="36" t="s">
        <v>34</v>
      </c>
      <c r="H343" s="36" t="n">
        <v>2000</v>
      </c>
      <c r="I343" s="44"/>
      <c r="J343" s="45" t="s">
        <v>34</v>
      </c>
      <c r="K343" s="35" t="n">
        <v>0.00288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0.755</v>
      </c>
      <c r="E344" s="64" t="n">
        <v>0.755</v>
      </c>
      <c r="F344" s="35" t="n">
        <v>0.755</v>
      </c>
      <c r="G344" s="36" t="s">
        <v>34</v>
      </c>
      <c r="H344" s="36" t="n">
        <v>18000</v>
      </c>
      <c r="I344" s="44"/>
      <c r="J344" s="45" t="s">
        <v>34</v>
      </c>
      <c r="K344" s="35" t="n">
        <v>0.0135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34</v>
      </c>
      <c r="K346" s="61" t="n">
        <v>0.00231475124287932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n">
        <v>219.777</v>
      </c>
      <c r="E347" s="64" t="n">
        <v>219.777</v>
      </c>
      <c r="F347" s="35" t="n">
        <v>219.777</v>
      </c>
      <c r="G347" s="36" t="s">
        <v>34</v>
      </c>
      <c r="H347" s="36" t="n">
        <v>9.40291490362012</v>
      </c>
      <c r="I347" s="36" t="s">
        <v>34</v>
      </c>
      <c r="J347" s="45" t="s">
        <v>34</v>
      </c>
      <c r="K347" s="35" t="n">
        <v>0.00206654442877292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0.755</v>
      </c>
      <c r="E348" s="64" t="n">
        <v>0.755</v>
      </c>
      <c r="F348" s="35" t="n">
        <v>0.755</v>
      </c>
      <c r="G348" s="36" t="s">
        <v>34</v>
      </c>
      <c r="H348" s="36" t="n">
        <v>328.750747160789</v>
      </c>
      <c r="I348" s="36" t="s">
        <v>34</v>
      </c>
      <c r="J348" s="45" t="s">
        <v>34</v>
      </c>
      <c r="K348" s="35" t="n">
        <v>0.000248206814106396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4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n">
        <v>0.910855935095694</v>
      </c>
      <c r="L356" s="30" t="s">
        <v>47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1.594</v>
      </c>
      <c r="E358" s="34" t="n">
        <v>1.594</v>
      </c>
      <c r="F358" s="35" t="n">
        <v>1.594</v>
      </c>
      <c r="G358" s="43" t="s">
        <v>34</v>
      </c>
      <c r="H358" s="43" t="n">
        <v>2650</v>
      </c>
      <c r="I358" s="44"/>
      <c r="J358" s="45" t="s">
        <v>34</v>
      </c>
      <c r="K358" s="35" t="n">
        <v>0.0042241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221.835</v>
      </c>
      <c r="E359" s="34" t="n">
        <v>221.835</v>
      </c>
      <c r="F359" s="35" t="n">
        <v>221.835</v>
      </c>
      <c r="G359" s="36" t="s">
        <v>34</v>
      </c>
      <c r="H359" s="36" t="n">
        <v>745</v>
      </c>
      <c r="I359" s="44"/>
      <c r="J359" s="45" t="s">
        <v>34</v>
      </c>
      <c r="K359" s="35" t="n">
        <v>0.16526707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2.092</v>
      </c>
      <c r="E360" s="34" t="n">
        <v>222.092</v>
      </c>
      <c r="F360" s="35" t="n">
        <v>222.092</v>
      </c>
      <c r="G360" s="36" t="s">
        <v>34</v>
      </c>
      <c r="H360" s="36" t="n">
        <v>745</v>
      </c>
      <c r="I360" s="47" t="s">
        <v>22</v>
      </c>
      <c r="J360" s="45" t="s">
        <v>34</v>
      </c>
      <c r="K360" s="35" t="n">
        <v>0.16545854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15.04555</v>
      </c>
      <c r="E362" s="51" t="n">
        <v>15.04555</v>
      </c>
      <c r="F362" s="52" t="n">
        <v>15.04555</v>
      </c>
      <c r="G362" s="36" t="s">
        <v>26</v>
      </c>
      <c r="H362" s="36" t="n">
        <v>38277.5119617225</v>
      </c>
      <c r="I362" s="53"/>
      <c r="J362" s="54" t="s">
        <v>26</v>
      </c>
      <c r="K362" s="52" t="n">
        <v>0.575906220095694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34</v>
      </c>
      <c r="K363" s="61" t="n">
        <v>22.7267239196653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34</v>
      </c>
      <c r="E364" s="64" t="s">
        <v>34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0.677</v>
      </c>
      <c r="E365" s="34" t="n">
        <v>0.677</v>
      </c>
      <c r="F365" s="35" t="n">
        <v>0.677</v>
      </c>
      <c r="G365" s="36" t="s">
        <v>34</v>
      </c>
      <c r="H365" s="36" t="n">
        <v>83682.0083682009</v>
      </c>
      <c r="I365" s="44"/>
      <c r="J365" s="45" t="s">
        <v>34</v>
      </c>
      <c r="K365" s="35" t="n">
        <v>0.05665271966527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52.8849</v>
      </c>
      <c r="E366" s="34" t="n">
        <v>552.8849</v>
      </c>
      <c r="F366" s="35" t="n">
        <v>552.8849</v>
      </c>
      <c r="G366" s="36" t="s">
        <v>34</v>
      </c>
      <c r="H366" s="36" t="n">
        <v>11959.9938432032</v>
      </c>
      <c r="I366" s="44"/>
      <c r="J366" s="45" t="s">
        <v>34</v>
      </c>
      <c r="K366" s="35" t="n">
        <v>6.612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00.3908</v>
      </c>
      <c r="E367" s="34" t="n">
        <v>100.3908</v>
      </c>
      <c r="F367" s="35" t="n">
        <v>100.3908</v>
      </c>
      <c r="G367" s="36" t="s">
        <v>34</v>
      </c>
      <c r="H367" s="36" t="n">
        <v>4323.10530447013</v>
      </c>
      <c r="I367" s="44"/>
      <c r="J367" s="45" t="s">
        <v>34</v>
      </c>
      <c r="K367" s="35" t="n">
        <v>0.434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56.6336</v>
      </c>
      <c r="E368" s="34" t="n">
        <v>56.6336</v>
      </c>
      <c r="F368" s="69" t="n">
        <v>56.6336</v>
      </c>
      <c r="G368" s="36" t="s">
        <v>34</v>
      </c>
      <c r="H368" s="36" t="n">
        <v>275871.058876709</v>
      </c>
      <c r="I368" s="44"/>
      <c r="J368" s="61" t="s">
        <v>34</v>
      </c>
      <c r="K368" s="61" t="n">
        <v>15.6235712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55.1656</v>
      </c>
      <c r="E369" s="64" t="n">
        <v>55.1656</v>
      </c>
      <c r="F369" s="35" t="n">
        <v>55.1656</v>
      </c>
      <c r="G369" s="36" t="s">
        <v>34</v>
      </c>
      <c r="H369" s="36" t="n">
        <v>279500</v>
      </c>
      <c r="I369" s="44"/>
      <c r="J369" s="45" t="s">
        <v>34</v>
      </c>
      <c r="K369" s="35" t="n">
        <v>15.4187852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1.468</v>
      </c>
      <c r="E370" s="64" t="n">
        <v>1.468</v>
      </c>
      <c r="F370" s="35" t="n">
        <v>1.468</v>
      </c>
      <c r="G370" s="36" t="s">
        <v>34</v>
      </c>
      <c r="H370" s="36" t="n">
        <v>139500</v>
      </c>
      <c r="I370" s="53"/>
      <c r="J370" s="54" t="s">
        <v>34</v>
      </c>
      <c r="K370" s="52" t="n">
        <v>0.20478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n">
        <v>0.01537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1.594</v>
      </c>
      <c r="E372" s="64" t="n">
        <v>1.594</v>
      </c>
      <c r="F372" s="35" t="n">
        <v>1.594</v>
      </c>
      <c r="G372" s="36" t="s">
        <v>34</v>
      </c>
      <c r="H372" s="36" t="n">
        <v>2000</v>
      </c>
      <c r="I372" s="44"/>
      <c r="J372" s="45" t="s">
        <v>34</v>
      </c>
      <c r="K372" s="35" t="n">
        <v>0.003188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0.677</v>
      </c>
      <c r="E373" s="64" t="n">
        <v>0.677</v>
      </c>
      <c r="F373" s="35" t="n">
        <v>0.677</v>
      </c>
      <c r="G373" s="36" t="s">
        <v>34</v>
      </c>
      <c r="H373" s="36" t="n">
        <v>18000</v>
      </c>
      <c r="I373" s="44"/>
      <c r="J373" s="45" t="s">
        <v>34</v>
      </c>
      <c r="K373" s="35" t="n">
        <v>0.01218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34</v>
      </c>
      <c r="K375" s="61" t="n">
        <v>0.00231087643260265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n">
        <v>222.092</v>
      </c>
      <c r="E376" s="64" t="n">
        <v>222.092</v>
      </c>
      <c r="F376" s="35" t="n">
        <v>222.092</v>
      </c>
      <c r="G376" s="36" t="s">
        <v>34</v>
      </c>
      <c r="H376" s="36" t="n">
        <v>9.40291490362012</v>
      </c>
      <c r="I376" s="36" t="s">
        <v>34</v>
      </c>
      <c r="J376" s="45" t="s">
        <v>34</v>
      </c>
      <c r="K376" s="35" t="n">
        <v>0.0020883121767748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0.677</v>
      </c>
      <c r="E377" s="64" t="n">
        <v>0.677</v>
      </c>
      <c r="F377" s="35" t="n">
        <v>0.677</v>
      </c>
      <c r="G377" s="36" t="s">
        <v>34</v>
      </c>
      <c r="H377" s="36" t="n">
        <v>328.750747160789</v>
      </c>
      <c r="I377" s="36" t="s">
        <v>34</v>
      </c>
      <c r="J377" s="45" t="s">
        <v>34</v>
      </c>
      <c r="K377" s="35" t="n">
        <v>0.00022256425582785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4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n">
        <v>0.967083038755981</v>
      </c>
      <c r="L385" s="30" t="s">
        <v>47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1.294</v>
      </c>
      <c r="E387" s="34" t="n">
        <v>1.294</v>
      </c>
      <c r="F387" s="35" t="n">
        <v>1.294</v>
      </c>
      <c r="G387" s="43" t="s">
        <v>34</v>
      </c>
      <c r="H387" s="43" t="n">
        <v>2650</v>
      </c>
      <c r="I387" s="44"/>
      <c r="J387" s="45" t="s">
        <v>34</v>
      </c>
      <c r="K387" s="35" t="n">
        <v>0.0034291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214.764</v>
      </c>
      <c r="E388" s="34" t="n">
        <v>214.764</v>
      </c>
      <c r="F388" s="35" t="n">
        <v>214.764</v>
      </c>
      <c r="G388" s="36" t="s">
        <v>34</v>
      </c>
      <c r="H388" s="36" t="n">
        <v>745</v>
      </c>
      <c r="I388" s="44"/>
      <c r="J388" s="45" t="s">
        <v>34</v>
      </c>
      <c r="K388" s="35" t="n">
        <v>0.15999918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14.276</v>
      </c>
      <c r="E389" s="34" t="n">
        <v>214.276</v>
      </c>
      <c r="F389" s="35" t="n">
        <v>214.276</v>
      </c>
      <c r="G389" s="36" t="s">
        <v>34</v>
      </c>
      <c r="H389" s="36" t="n">
        <v>745</v>
      </c>
      <c r="I389" s="47" t="s">
        <v>22</v>
      </c>
      <c r="J389" s="45" t="s">
        <v>34</v>
      </c>
      <c r="K389" s="35" t="n">
        <v>0.1596356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16.825</v>
      </c>
      <c r="E391" s="51" t="n">
        <v>16.825</v>
      </c>
      <c r="F391" s="52" t="n">
        <v>16.825</v>
      </c>
      <c r="G391" s="36" t="s">
        <v>26</v>
      </c>
      <c r="H391" s="36" t="n">
        <v>38277.5119617225</v>
      </c>
      <c r="I391" s="53"/>
      <c r="J391" s="54" t="s">
        <v>26</v>
      </c>
      <c r="K391" s="52" t="n">
        <v>0.644019138755981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34</v>
      </c>
      <c r="K392" s="61" t="n">
        <v>23.2597467384937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34</v>
      </c>
      <c r="E393" s="64" t="s">
        <v>34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0.537</v>
      </c>
      <c r="E394" s="34" t="n">
        <v>0.537</v>
      </c>
      <c r="F394" s="35" t="n">
        <v>0.537</v>
      </c>
      <c r="G394" s="36" t="s">
        <v>34</v>
      </c>
      <c r="H394" s="36" t="n">
        <v>83682.0083682007</v>
      </c>
      <c r="I394" s="44"/>
      <c r="J394" s="45" t="s">
        <v>34</v>
      </c>
      <c r="K394" s="35" t="n">
        <v>0.044937238493723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558.077</v>
      </c>
      <c r="E395" s="34" t="n">
        <v>558.077</v>
      </c>
      <c r="F395" s="35" t="n">
        <v>558.077</v>
      </c>
      <c r="G395" s="36" t="s">
        <v>34</v>
      </c>
      <c r="H395" s="36" t="n">
        <v>11848.7233840492</v>
      </c>
      <c r="I395" s="44"/>
      <c r="J395" s="45" t="s">
        <v>34</v>
      </c>
      <c r="K395" s="35" t="n">
        <v>6.612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04.4118</v>
      </c>
      <c r="E396" s="34" t="n">
        <v>104.4118</v>
      </c>
      <c r="F396" s="35" t="n">
        <v>104.4118</v>
      </c>
      <c r="G396" s="36" t="s">
        <v>34</v>
      </c>
      <c r="H396" s="36" t="n">
        <v>5409.54183339431</v>
      </c>
      <c r="I396" s="44"/>
      <c r="J396" s="45" t="s">
        <v>34</v>
      </c>
      <c r="K396" s="35" t="n">
        <v>0.5648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58.381</v>
      </c>
      <c r="E397" s="34" t="n">
        <v>58.381</v>
      </c>
      <c r="F397" s="69" t="n">
        <v>58.381</v>
      </c>
      <c r="G397" s="36" t="s">
        <v>34</v>
      </c>
      <c r="H397" s="36" t="n">
        <v>274703.919083263</v>
      </c>
      <c r="I397" s="44"/>
      <c r="J397" s="61" t="s">
        <v>34</v>
      </c>
      <c r="K397" s="61" t="n">
        <v>16.0374895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56.381</v>
      </c>
      <c r="E398" s="64" t="n">
        <v>56.381</v>
      </c>
      <c r="F398" s="35" t="n">
        <v>56.381</v>
      </c>
      <c r="G398" s="36" t="s">
        <v>34</v>
      </c>
      <c r="H398" s="36" t="n">
        <v>279500</v>
      </c>
      <c r="I398" s="44"/>
      <c r="J398" s="45" t="s">
        <v>34</v>
      </c>
      <c r="K398" s="35" t="n">
        <v>15.7584895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2</v>
      </c>
      <c r="E399" s="64" t="n">
        <v>2</v>
      </c>
      <c r="F399" s="35" t="n">
        <v>2</v>
      </c>
      <c r="G399" s="36" t="s">
        <v>34</v>
      </c>
      <c r="H399" s="36" t="n">
        <v>139500</v>
      </c>
      <c r="I399" s="53"/>
      <c r="J399" s="54" t="s">
        <v>34</v>
      </c>
      <c r="K399" s="52" t="n">
        <v>0.27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n">
        <v>0.01225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.294</v>
      </c>
      <c r="E401" s="64" t="n">
        <v>1.294</v>
      </c>
      <c r="F401" s="35" t="n">
        <v>1.294</v>
      </c>
      <c r="G401" s="36" t="s">
        <v>34</v>
      </c>
      <c r="H401" s="36" t="n">
        <v>2000</v>
      </c>
      <c r="I401" s="44"/>
      <c r="J401" s="45" t="s">
        <v>34</v>
      </c>
      <c r="K401" s="35" t="n">
        <v>0.002588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.537</v>
      </c>
      <c r="E402" s="64" t="n">
        <v>0.537</v>
      </c>
      <c r="F402" s="35" t="n">
        <v>0.537</v>
      </c>
      <c r="G402" s="36" t="s">
        <v>34</v>
      </c>
      <c r="H402" s="36" t="n">
        <v>18000</v>
      </c>
      <c r="I402" s="44"/>
      <c r="J402" s="45" t="s">
        <v>34</v>
      </c>
      <c r="K402" s="35" t="n">
        <v>0.00966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34</v>
      </c>
      <c r="K404" s="61" t="n">
        <v>0.00219135814511345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n">
        <v>214.276</v>
      </c>
      <c r="E405" s="64" t="n">
        <v>214.276</v>
      </c>
      <c r="F405" s="35" t="n">
        <v>214.276</v>
      </c>
      <c r="G405" s="36" t="s">
        <v>34</v>
      </c>
      <c r="H405" s="36" t="n">
        <v>9.40291490362014</v>
      </c>
      <c r="I405" s="36" t="s">
        <v>34</v>
      </c>
      <c r="J405" s="45" t="s">
        <v>34</v>
      </c>
      <c r="K405" s="35" t="n">
        <v>0.00201481899388811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0.537</v>
      </c>
      <c r="E406" s="64" t="n">
        <v>0.537</v>
      </c>
      <c r="F406" s="35" t="n">
        <v>0.537</v>
      </c>
      <c r="G406" s="36" t="s">
        <v>34</v>
      </c>
      <c r="H406" s="36" t="n">
        <v>328.75074716079</v>
      </c>
      <c r="I406" s="36" t="s">
        <v>34</v>
      </c>
      <c r="J406" s="45" t="s">
        <v>34</v>
      </c>
      <c r="K406" s="35" t="n">
        <v>0.00017653915122534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4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n">
        <v>1.0003594268421</v>
      </c>
      <c r="L414" s="30" t="s">
        <v>47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1.28</v>
      </c>
      <c r="E416" s="34" t="n">
        <v>1.28</v>
      </c>
      <c r="F416" s="35" t="n">
        <v>1.28</v>
      </c>
      <c r="G416" s="43" t="s">
        <v>34</v>
      </c>
      <c r="H416" s="43" t="n">
        <v>2650</v>
      </c>
      <c r="I416" s="44"/>
      <c r="J416" s="45" t="s">
        <v>34</v>
      </c>
      <c r="K416" s="35" t="n">
        <v>0.00339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225.009</v>
      </c>
      <c r="E417" s="34" t="n">
        <v>225.009</v>
      </c>
      <c r="F417" s="35" t="n">
        <v>225.009</v>
      </c>
      <c r="G417" s="36" t="s">
        <v>34</v>
      </c>
      <c r="H417" s="36" t="n">
        <v>745</v>
      </c>
      <c r="I417" s="44"/>
      <c r="J417" s="45" t="s">
        <v>34</v>
      </c>
      <c r="K417" s="35" t="n">
        <v>0.16763170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24.753</v>
      </c>
      <c r="E418" s="34" t="n">
        <v>224.753</v>
      </c>
      <c r="F418" s="35" t="n">
        <v>224.753</v>
      </c>
      <c r="G418" s="36" t="s">
        <v>34</v>
      </c>
      <c r="H418" s="36" t="n">
        <v>745</v>
      </c>
      <c r="I418" s="47" t="s">
        <v>22</v>
      </c>
      <c r="J418" s="45" t="s">
        <v>34</v>
      </c>
      <c r="K418" s="35" t="n">
        <v>0.167440985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17.292</v>
      </c>
      <c r="E420" s="51" t="n">
        <v>17.292</v>
      </c>
      <c r="F420" s="52" t="n">
        <v>17.292</v>
      </c>
      <c r="G420" s="36" t="s">
        <v>26</v>
      </c>
      <c r="H420" s="36" t="n">
        <v>38277.5119617225</v>
      </c>
      <c r="I420" s="53"/>
      <c r="J420" s="54" t="s">
        <v>26</v>
      </c>
      <c r="K420" s="52" t="n">
        <v>0.661894736842105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34</v>
      </c>
      <c r="K421" s="61" t="n">
        <v>25.5799240537657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34</v>
      </c>
      <c r="E422" s="64" t="s">
        <v>34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1.1572</v>
      </c>
      <c r="E423" s="34" t="n">
        <v>11.1572</v>
      </c>
      <c r="F423" s="35" t="n">
        <v>11.1572</v>
      </c>
      <c r="G423" s="36" t="s">
        <v>34</v>
      </c>
      <c r="H423" s="36" t="n">
        <v>83682.0083682009</v>
      </c>
      <c r="I423" s="44"/>
      <c r="J423" s="45" t="s">
        <v>34</v>
      </c>
      <c r="K423" s="35" t="n">
        <v>0.93365690376569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52.23872</v>
      </c>
      <c r="E424" s="34" t="n">
        <v>552.23872</v>
      </c>
      <c r="F424" s="35" t="n">
        <v>552.23872</v>
      </c>
      <c r="G424" s="36" t="s">
        <v>34</v>
      </c>
      <c r="H424" s="36" t="n">
        <v>11973.9883505452</v>
      </c>
      <c r="I424" s="44"/>
      <c r="J424" s="45" t="s">
        <v>34</v>
      </c>
      <c r="K424" s="35" t="n">
        <v>6.6125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99.77808</v>
      </c>
      <c r="E425" s="34" t="n">
        <v>99.77808</v>
      </c>
      <c r="F425" s="35" t="n">
        <v>99.77808</v>
      </c>
      <c r="G425" s="36" t="s">
        <v>34</v>
      </c>
      <c r="H425" s="36" t="n">
        <v>7829.37494888657</v>
      </c>
      <c r="I425" s="44"/>
      <c r="J425" s="45" t="s">
        <v>34</v>
      </c>
      <c r="K425" s="35" t="n">
        <v>0.781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62.9377</v>
      </c>
      <c r="E426" s="34" t="n">
        <v>62.9377</v>
      </c>
      <c r="F426" s="69" t="n">
        <v>62.9377</v>
      </c>
      <c r="G426" s="36" t="s">
        <v>34</v>
      </c>
      <c r="H426" s="36" t="n">
        <v>274121.347777246</v>
      </c>
      <c r="I426" s="44"/>
      <c r="J426" s="61" t="s">
        <v>34</v>
      </c>
      <c r="K426" s="61" t="n">
        <v>17.25256715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60.5197</v>
      </c>
      <c r="E427" s="64" t="n">
        <v>60.5197</v>
      </c>
      <c r="F427" s="35" t="n">
        <v>60.5197</v>
      </c>
      <c r="G427" s="36" t="s">
        <v>34</v>
      </c>
      <c r="H427" s="36" t="n">
        <v>279500</v>
      </c>
      <c r="I427" s="44"/>
      <c r="J427" s="45" t="s">
        <v>34</v>
      </c>
      <c r="K427" s="35" t="n">
        <v>16.91525615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2.418</v>
      </c>
      <c r="E428" s="64" t="n">
        <v>2.418</v>
      </c>
      <c r="F428" s="35" t="n">
        <v>2.418</v>
      </c>
      <c r="G428" s="36" t="s">
        <v>34</v>
      </c>
      <c r="H428" s="36" t="n">
        <v>139500</v>
      </c>
      <c r="I428" s="53"/>
      <c r="J428" s="54" t="s">
        <v>34</v>
      </c>
      <c r="K428" s="52" t="n">
        <v>0.337311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34</v>
      </c>
      <c r="K429" s="61" t="n">
        <v>0.203389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.28</v>
      </c>
      <c r="E430" s="64" t="n">
        <v>1.28</v>
      </c>
      <c r="F430" s="35" t="n">
        <v>1.28</v>
      </c>
      <c r="G430" s="36" t="s">
        <v>34</v>
      </c>
      <c r="H430" s="36" t="n">
        <v>2000</v>
      </c>
      <c r="I430" s="44"/>
      <c r="J430" s="45" t="s">
        <v>34</v>
      </c>
      <c r="K430" s="35" t="n">
        <v>0.0025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11.1572</v>
      </c>
      <c r="E431" s="64" t="n">
        <v>11.1572</v>
      </c>
      <c r="F431" s="35" t="n">
        <v>11.1572</v>
      </c>
      <c r="G431" s="36" t="s">
        <v>34</v>
      </c>
      <c r="H431" s="36" t="n">
        <v>18000</v>
      </c>
      <c r="I431" s="44"/>
      <c r="J431" s="45" t="s">
        <v>34</v>
      </c>
      <c r="K431" s="35" t="n">
        <v>0.200829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34</v>
      </c>
      <c r="K433" s="61" t="n">
        <v>0.00578127116955569</v>
      </c>
      <c r="L433" s="74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n">
        <v>224.753</v>
      </c>
      <c r="E434" s="64" t="n">
        <v>224.753</v>
      </c>
      <c r="F434" s="35" t="n">
        <v>224.753</v>
      </c>
      <c r="G434" s="36" t="s">
        <v>34</v>
      </c>
      <c r="H434" s="36" t="n">
        <v>9.40291490362011</v>
      </c>
      <c r="I434" s="36" t="s">
        <v>34</v>
      </c>
      <c r="J434" s="45" t="s">
        <v>34</v>
      </c>
      <c r="K434" s="35" t="n">
        <v>0.00211333333333333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11.1572</v>
      </c>
      <c r="E435" s="64" t="n">
        <v>11.1572</v>
      </c>
      <c r="F435" s="35" t="n">
        <v>11.1572</v>
      </c>
      <c r="G435" s="36" t="s">
        <v>34</v>
      </c>
      <c r="H435" s="36" t="n">
        <v>328.750747160789</v>
      </c>
      <c r="I435" s="36" t="s">
        <v>34</v>
      </c>
      <c r="J435" s="45" t="s">
        <v>34</v>
      </c>
      <c r="K435" s="35" t="n">
        <v>0.00366793783622236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4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n">
        <v>1.00636264983254</v>
      </c>
      <c r="L443" s="30" t="s">
        <v>47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28</v>
      </c>
      <c r="E445" s="34" t="n">
        <v>1.28</v>
      </c>
      <c r="F445" s="35" t="n">
        <v>1.28</v>
      </c>
      <c r="G445" s="43" t="s">
        <v>34</v>
      </c>
      <c r="H445" s="43" t="n">
        <v>2650</v>
      </c>
      <c r="I445" s="44"/>
      <c r="J445" s="45" t="s">
        <v>34</v>
      </c>
      <c r="K445" s="35" t="n">
        <v>0.00339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257.07</v>
      </c>
      <c r="E446" s="34" t="n">
        <v>257.07</v>
      </c>
      <c r="F446" s="35" t="n">
        <v>257.07</v>
      </c>
      <c r="G446" s="36" t="s">
        <v>34</v>
      </c>
      <c r="H446" s="36" t="n">
        <v>745</v>
      </c>
      <c r="I446" s="44"/>
      <c r="J446" s="45" t="s">
        <v>34</v>
      </c>
      <c r="K446" s="35" t="n">
        <v>0.1915171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63.073</v>
      </c>
      <c r="E447" s="34" t="n">
        <v>263.073</v>
      </c>
      <c r="F447" s="35" t="n">
        <v>263.073</v>
      </c>
      <c r="G447" s="36" t="s">
        <v>34</v>
      </c>
      <c r="H447" s="36" t="n">
        <v>745</v>
      </c>
      <c r="I447" s="47" t="s">
        <v>22</v>
      </c>
      <c r="J447" s="45" t="s">
        <v>34</v>
      </c>
      <c r="K447" s="35" t="n">
        <v>0.195989385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16.079</v>
      </c>
      <c r="E449" s="51" t="n">
        <v>16.079</v>
      </c>
      <c r="F449" s="52" t="n">
        <v>16.079</v>
      </c>
      <c r="G449" s="36" t="s">
        <v>26</v>
      </c>
      <c r="H449" s="36" t="n">
        <v>38277.5119617225</v>
      </c>
      <c r="I449" s="53"/>
      <c r="J449" s="54" t="s">
        <v>26</v>
      </c>
      <c r="K449" s="52" t="n">
        <v>0.61546411483253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34</v>
      </c>
      <c r="K450" s="61" t="n">
        <v>28.6336373246862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34</v>
      </c>
      <c r="E451" s="64" t="s">
        <v>34</v>
      </c>
      <c r="F451" s="35" t="s">
        <v>34</v>
      </c>
      <c r="G451" s="36" t="s">
        <v>34</v>
      </c>
      <c r="H451" s="36" t="s">
        <v>34</v>
      </c>
      <c r="I451" s="65"/>
      <c r="J451" s="38" t="s">
        <v>34</v>
      </c>
      <c r="K451" s="66" t="s">
        <v>34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6.095</v>
      </c>
      <c r="E452" s="34" t="n">
        <v>16.095</v>
      </c>
      <c r="F452" s="35" t="n">
        <v>16.095</v>
      </c>
      <c r="G452" s="36" t="s">
        <v>34</v>
      </c>
      <c r="H452" s="36" t="n">
        <v>83682.0083682007</v>
      </c>
      <c r="I452" s="44"/>
      <c r="J452" s="45" t="s">
        <v>34</v>
      </c>
      <c r="K452" s="35" t="n">
        <v>1.346861924686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621.37567</v>
      </c>
      <c r="E453" s="34" t="n">
        <v>621.37567</v>
      </c>
      <c r="F453" s="35" t="n">
        <v>621.37567</v>
      </c>
      <c r="G453" s="36" t="s">
        <v>34</v>
      </c>
      <c r="H453" s="36" t="n">
        <v>10641.7105130621</v>
      </c>
      <c r="I453" s="44"/>
      <c r="J453" s="45" t="s">
        <v>34</v>
      </c>
      <c r="K453" s="35" t="n">
        <v>6.612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02.8148</v>
      </c>
      <c r="E454" s="34" t="n">
        <v>102.8148</v>
      </c>
      <c r="F454" s="35" t="n">
        <v>102.8148</v>
      </c>
      <c r="G454" s="36" t="s">
        <v>34</v>
      </c>
      <c r="H454" s="36" t="n">
        <v>9509.72039044962</v>
      </c>
      <c r="I454" s="44"/>
      <c r="J454" s="45" t="s">
        <v>34</v>
      </c>
      <c r="K454" s="35" t="n">
        <v>0.97774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72.2012</v>
      </c>
      <c r="E455" s="34" t="n">
        <v>72.2012</v>
      </c>
      <c r="F455" s="69" t="n">
        <v>72.2012</v>
      </c>
      <c r="G455" s="36" t="s">
        <v>34</v>
      </c>
      <c r="H455" s="36" t="n">
        <v>272800.665362903</v>
      </c>
      <c r="I455" s="44"/>
      <c r="J455" s="61" t="s">
        <v>34</v>
      </c>
      <c r="K455" s="61" t="n">
        <v>19.6965354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68.7462</v>
      </c>
      <c r="E456" s="64" t="n">
        <v>68.7462</v>
      </c>
      <c r="F456" s="35" t="n">
        <v>68.7462</v>
      </c>
      <c r="G456" s="36" t="s">
        <v>34</v>
      </c>
      <c r="H456" s="36" t="n">
        <v>279500</v>
      </c>
      <c r="I456" s="44"/>
      <c r="J456" s="45" t="s">
        <v>34</v>
      </c>
      <c r="K456" s="35" t="n">
        <v>19.214562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3.455</v>
      </c>
      <c r="E457" s="64" t="n">
        <v>3.455</v>
      </c>
      <c r="F457" s="35" t="n">
        <v>3.455</v>
      </c>
      <c r="G457" s="36" t="s">
        <v>34</v>
      </c>
      <c r="H457" s="36" t="n">
        <v>139500</v>
      </c>
      <c r="I457" s="53"/>
      <c r="J457" s="54" t="s">
        <v>34</v>
      </c>
      <c r="K457" s="52" t="n">
        <v>0.4819725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34</v>
      </c>
      <c r="K458" s="61" t="n">
        <v>0.29227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.28</v>
      </c>
      <c r="E459" s="64" t="n">
        <v>1.28</v>
      </c>
      <c r="F459" s="35" t="n">
        <v>1.28</v>
      </c>
      <c r="G459" s="36" t="s">
        <v>34</v>
      </c>
      <c r="H459" s="36" t="n">
        <v>2000</v>
      </c>
      <c r="I459" s="44"/>
      <c r="J459" s="45" t="s">
        <v>34</v>
      </c>
      <c r="K459" s="35" t="n">
        <v>0.0025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16.095</v>
      </c>
      <c r="E460" s="64" t="n">
        <v>16.095</v>
      </c>
      <c r="F460" s="35" t="n">
        <v>16.095</v>
      </c>
      <c r="G460" s="36" t="s">
        <v>34</v>
      </c>
      <c r="H460" s="36" t="n">
        <v>18000</v>
      </c>
      <c r="I460" s="44"/>
      <c r="J460" s="45" t="s">
        <v>34</v>
      </c>
      <c r="K460" s="35" t="n">
        <v>0.28971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34</v>
      </c>
      <c r="K462" s="61" t="n">
        <v>0.00776489630799296</v>
      </c>
      <c r="L462" s="74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n">
        <v>263.073</v>
      </c>
      <c r="E463" s="64" t="n">
        <v>263.073</v>
      </c>
      <c r="F463" s="35" t="n">
        <v>263.073</v>
      </c>
      <c r="G463" s="36" t="s">
        <v>34</v>
      </c>
      <c r="H463" s="36" t="n">
        <v>9.40291490362014</v>
      </c>
      <c r="I463" s="36" t="s">
        <v>34</v>
      </c>
      <c r="J463" s="45" t="s">
        <v>34</v>
      </c>
      <c r="K463" s="35" t="n">
        <v>0.00247365303244006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16.095</v>
      </c>
      <c r="E464" s="64" t="n">
        <v>16.095</v>
      </c>
      <c r="F464" s="35" t="n">
        <v>16.095</v>
      </c>
      <c r="G464" s="36" t="s">
        <v>34</v>
      </c>
      <c r="H464" s="36" t="n">
        <v>328.750747160789</v>
      </c>
      <c r="I464" s="36" t="s">
        <v>34</v>
      </c>
      <c r="J464" s="45" t="s">
        <v>34</v>
      </c>
      <c r="K464" s="35" t="n">
        <v>0.0052912432755529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4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n">
        <v>1.06876182483254</v>
      </c>
      <c r="L472" s="30" t="s">
        <v>47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171</v>
      </c>
      <c r="E474" s="34" t="n">
        <v>1.171</v>
      </c>
      <c r="F474" s="35" t="n">
        <v>1.171</v>
      </c>
      <c r="G474" s="43" t="s">
        <v>34</v>
      </c>
      <c r="H474" s="43" t="n">
        <v>2650</v>
      </c>
      <c r="I474" s="44"/>
      <c r="J474" s="45" t="s">
        <v>34</v>
      </c>
      <c r="K474" s="35" t="n">
        <v>0.00310315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301.857</v>
      </c>
      <c r="E475" s="34" t="n">
        <v>301.857</v>
      </c>
      <c r="F475" s="35" t="n">
        <v>301.857</v>
      </c>
      <c r="G475" s="36" t="s">
        <v>34</v>
      </c>
      <c r="H475" s="36" t="n">
        <v>745</v>
      </c>
      <c r="I475" s="44"/>
      <c r="J475" s="45" t="s">
        <v>34</v>
      </c>
      <c r="K475" s="35" t="n">
        <v>0.2248834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02.431</v>
      </c>
      <c r="E476" s="34" t="n">
        <v>302.431</v>
      </c>
      <c r="F476" s="35" t="n">
        <v>302.431</v>
      </c>
      <c r="G476" s="36" t="s">
        <v>34</v>
      </c>
      <c r="H476" s="36" t="n">
        <v>745</v>
      </c>
      <c r="I476" s="47" t="s">
        <v>22</v>
      </c>
      <c r="J476" s="45" t="s">
        <v>34</v>
      </c>
      <c r="K476" s="35" t="n">
        <v>0.225311095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16.079</v>
      </c>
      <c r="E478" s="51" t="n">
        <v>16.079</v>
      </c>
      <c r="F478" s="52" t="n">
        <v>16.079</v>
      </c>
      <c r="G478" s="36" t="s">
        <v>26</v>
      </c>
      <c r="H478" s="36" t="n">
        <v>38277.5119617225</v>
      </c>
      <c r="I478" s="53"/>
      <c r="J478" s="54" t="s">
        <v>26</v>
      </c>
      <c r="K478" s="52" t="n">
        <v>0.61546411483253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34</v>
      </c>
      <c r="K479" s="61" t="n">
        <v>27.4990083782142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34</v>
      </c>
      <c r="E480" s="64" t="s">
        <v>34</v>
      </c>
      <c r="F480" s="35" t="s">
        <v>34</v>
      </c>
      <c r="G480" s="36" t="s">
        <v>34</v>
      </c>
      <c r="H480" s="36" t="s">
        <v>34</v>
      </c>
      <c r="I480" s="65"/>
      <c r="J480" s="38" t="s">
        <v>34</v>
      </c>
      <c r="K480" s="66" t="s">
        <v>3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5.711</v>
      </c>
      <c r="E481" s="34" t="n">
        <v>15.711</v>
      </c>
      <c r="F481" s="35" t="n">
        <v>15.711</v>
      </c>
      <c r="G481" s="36" t="s">
        <v>34</v>
      </c>
      <c r="H481" s="36" t="n">
        <v>83682.0083682006</v>
      </c>
      <c r="I481" s="44"/>
      <c r="J481" s="45" t="s">
        <v>34</v>
      </c>
      <c r="K481" s="35" t="n">
        <v>1.3147280334728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04.91748823144</v>
      </c>
      <c r="E482" s="34" t="n">
        <v>504.91748823144</v>
      </c>
      <c r="F482" s="35" t="n">
        <v>504.91748823144</v>
      </c>
      <c r="G482" s="36" t="s">
        <v>34</v>
      </c>
      <c r="H482" s="36" t="n">
        <v>10641.7105130621</v>
      </c>
      <c r="I482" s="44"/>
      <c r="J482" s="45" t="s">
        <v>34</v>
      </c>
      <c r="K482" s="35" t="n">
        <v>5.3731857427414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03.097</v>
      </c>
      <c r="E483" s="34" t="n">
        <v>103.097</v>
      </c>
      <c r="F483" s="35" t="n">
        <v>103.097</v>
      </c>
      <c r="G483" s="36" t="s">
        <v>34</v>
      </c>
      <c r="H483" s="36" t="n">
        <v>9509.71999185233</v>
      </c>
      <c r="I483" s="44"/>
      <c r="J483" s="45" t="s">
        <v>34</v>
      </c>
      <c r="K483" s="35" t="n">
        <v>0.98042360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73.458</v>
      </c>
      <c r="E484" s="34" t="n">
        <v>73.458</v>
      </c>
      <c r="F484" s="69" t="n">
        <v>73.458</v>
      </c>
      <c r="G484" s="36" t="s">
        <v>34</v>
      </c>
      <c r="H484" s="36" t="n">
        <v>269959.310081952</v>
      </c>
      <c r="I484" s="44"/>
      <c r="J484" s="61" t="s">
        <v>34</v>
      </c>
      <c r="K484" s="61" t="n">
        <v>19.830671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68.452</v>
      </c>
      <c r="E485" s="64" t="n">
        <v>68.452</v>
      </c>
      <c r="F485" s="35" t="n">
        <v>68.452</v>
      </c>
      <c r="G485" s="36" t="s">
        <v>34</v>
      </c>
      <c r="H485" s="36" t="n">
        <v>279500</v>
      </c>
      <c r="I485" s="44"/>
      <c r="J485" s="45" t="s">
        <v>34</v>
      </c>
      <c r="K485" s="35" t="n">
        <v>19.1323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5.006</v>
      </c>
      <c r="E486" s="64" t="n">
        <v>5.006</v>
      </c>
      <c r="F486" s="35" t="n">
        <v>5.006</v>
      </c>
      <c r="G486" s="36" t="s">
        <v>34</v>
      </c>
      <c r="H486" s="36" t="n">
        <v>139500</v>
      </c>
      <c r="I486" s="53"/>
      <c r="J486" s="54" t="s">
        <v>34</v>
      </c>
      <c r="K486" s="52" t="n">
        <v>0.698337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34</v>
      </c>
      <c r="K487" s="61" t="n">
        <v>0.28514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.171</v>
      </c>
      <c r="E488" s="64" t="n">
        <v>1.171</v>
      </c>
      <c r="F488" s="35" t="n">
        <v>1.171</v>
      </c>
      <c r="G488" s="36" t="s">
        <v>34</v>
      </c>
      <c r="H488" s="36" t="n">
        <v>2000</v>
      </c>
      <c r="I488" s="44"/>
      <c r="J488" s="45" t="s">
        <v>34</v>
      </c>
      <c r="K488" s="35" t="n">
        <v>0.00234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15.711</v>
      </c>
      <c r="E489" s="64" t="n">
        <v>15.711</v>
      </c>
      <c r="F489" s="35" t="n">
        <v>15.711</v>
      </c>
      <c r="G489" s="36" t="s">
        <v>34</v>
      </c>
      <c r="H489" s="36" t="n">
        <v>18000</v>
      </c>
      <c r="I489" s="44"/>
      <c r="J489" s="45" t="s">
        <v>34</v>
      </c>
      <c r="K489" s="35" t="n">
        <v>0.282798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34</v>
      </c>
      <c r="K491" s="61" t="n">
        <v>0.0080087359458599</v>
      </c>
      <c r="L491" s="74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n">
        <v>302.431</v>
      </c>
      <c r="E492" s="64" t="n">
        <v>302.431</v>
      </c>
      <c r="F492" s="35" t="n">
        <v>302.431</v>
      </c>
      <c r="G492" s="36" t="s">
        <v>34</v>
      </c>
      <c r="H492" s="36" t="n">
        <v>9.40291490362013</v>
      </c>
      <c r="I492" s="36" t="s">
        <v>34</v>
      </c>
      <c r="J492" s="45" t="s">
        <v>34</v>
      </c>
      <c r="K492" s="35" t="n">
        <v>0.0028437329572167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15.711</v>
      </c>
      <c r="E493" s="64" t="n">
        <v>15.711</v>
      </c>
      <c r="F493" s="35" t="n">
        <v>15.711</v>
      </c>
      <c r="G493" s="36" t="s">
        <v>34</v>
      </c>
      <c r="H493" s="36" t="n">
        <v>328.750747160789</v>
      </c>
      <c r="I493" s="36" t="s">
        <v>34</v>
      </c>
      <c r="J493" s="45" t="s">
        <v>34</v>
      </c>
      <c r="K493" s="35" t="n">
        <v>0.00516500298864316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4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7</v>
      </c>
      <c r="K8" s="29" t="n">
        <v>0.02390080077225</v>
      </c>
      <c r="L8" s="30" t="s">
        <v>22</v>
      </c>
    </row>
    <row r="9" customFormat="false" ht="15" hidden="false" customHeight="true" outlineLevel="0" collapsed="false">
      <c r="B9" s="31"/>
      <c r="C9" s="32" t="s">
        <v>18</v>
      </c>
      <c r="D9" s="33" t="n">
        <v>0</v>
      </c>
      <c r="E9" s="34" t="n">
        <v>0</v>
      </c>
      <c r="F9" s="35" t="n">
        <v>0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n">
        <v>0</v>
      </c>
      <c r="E10" s="34" t="n">
        <v>0</v>
      </c>
      <c r="F10" s="35" t="n">
        <v>0</v>
      </c>
      <c r="G10" s="43" t="s">
        <v>22</v>
      </c>
      <c r="H10" s="43" t="s">
        <v>22</v>
      </c>
      <c r="I10" s="44"/>
      <c r="J10" s="45" t="s">
        <v>22</v>
      </c>
      <c r="K10" s="35" t="s">
        <v>2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0</v>
      </c>
      <c r="E11" s="34" t="n">
        <v>0</v>
      </c>
      <c r="F11" s="35" t="n">
        <v>0</v>
      </c>
      <c r="G11" s="36" t="n">
        <v>0</v>
      </c>
      <c r="H11" s="36" t="n">
        <v>0</v>
      </c>
      <c r="I11" s="44"/>
      <c r="J11" s="45" t="n">
        <v>0</v>
      </c>
      <c r="K11" s="35" t="n">
        <v>0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7.159075</v>
      </c>
      <c r="E12" s="34" t="n">
        <v>27.159075</v>
      </c>
      <c r="F12" s="35" t="n">
        <v>27.159075</v>
      </c>
      <c r="G12" s="36" t="s">
        <v>34</v>
      </c>
      <c r="H12" s="36" t="n">
        <v>880.03</v>
      </c>
      <c r="I12" s="47" t="n">
        <v>0</v>
      </c>
      <c r="J12" s="45" t="s">
        <v>34</v>
      </c>
      <c r="K12" s="35" t="n">
        <v>0.02390080077225</v>
      </c>
      <c r="L12" s="39" t="n">
        <v>0</v>
      </c>
    </row>
    <row r="13" customFormat="false" ht="15" hidden="false" customHeight="true" outlineLevel="0" collapsed="false">
      <c r="B13" s="40"/>
      <c r="C13" s="41" t="s">
        <v>24</v>
      </c>
      <c r="D13" s="42" t="n">
        <v>0</v>
      </c>
      <c r="E13" s="34" t="n">
        <v>0</v>
      </c>
      <c r="F13" s="35" t="n">
        <v>0</v>
      </c>
      <c r="G13" s="36" t="n">
        <v>0</v>
      </c>
      <c r="H13" s="36" t="n">
        <v>0</v>
      </c>
      <c r="I13" s="44"/>
      <c r="J13" s="45" t="n">
        <v>0</v>
      </c>
      <c r="K13" s="35" t="n">
        <v>0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0</v>
      </c>
      <c r="E14" s="51" t="n">
        <v>0</v>
      </c>
      <c r="F14" s="52" t="n">
        <v>0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2</v>
      </c>
      <c r="K15" s="61" t="s">
        <v>22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n">
        <v>0</v>
      </c>
      <c r="E16" s="64" t="n">
        <v>0</v>
      </c>
      <c r="F16" s="35" t="n">
        <v>0</v>
      </c>
      <c r="G16" s="36" t="s">
        <v>22</v>
      </c>
      <c r="H16" s="36" t="s">
        <v>22</v>
      </c>
      <c r="I16" s="65"/>
      <c r="J16" s="38" t="s">
        <v>22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0</v>
      </c>
      <c r="E17" s="34" t="n">
        <v>0</v>
      </c>
      <c r="F17" s="35" t="n">
        <v>0</v>
      </c>
      <c r="G17" s="36" t="s">
        <v>22</v>
      </c>
      <c r="H17" s="36" t="s">
        <v>22</v>
      </c>
      <c r="I17" s="44"/>
      <c r="J17" s="45" t="s">
        <v>22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0</v>
      </c>
      <c r="E18" s="34" t="n">
        <v>0</v>
      </c>
      <c r="F18" s="35" t="n">
        <v>0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0</v>
      </c>
      <c r="E19" s="34" t="n">
        <v>0</v>
      </c>
      <c r="F19" s="35" t="n">
        <v>0</v>
      </c>
      <c r="G19" s="36" t="s">
        <v>22</v>
      </c>
      <c r="H19" s="36" t="s">
        <v>22</v>
      </c>
      <c r="I19" s="44"/>
      <c r="J19" s="45" t="s">
        <v>22</v>
      </c>
      <c r="K19" s="35" t="s">
        <v>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0</v>
      </c>
      <c r="E20" s="34" t="n">
        <v>0</v>
      </c>
      <c r="F20" s="69" t="n">
        <v>0</v>
      </c>
      <c r="G20" s="36" t="s">
        <v>22</v>
      </c>
      <c r="H20" s="36" t="s">
        <v>22</v>
      </c>
      <c r="I20" s="44"/>
      <c r="J20" s="61" t="s">
        <v>22</v>
      </c>
      <c r="K20" s="61" t="s">
        <v>22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0</v>
      </c>
      <c r="E21" s="64" t="n">
        <v>0</v>
      </c>
      <c r="F21" s="35" t="n">
        <v>0</v>
      </c>
      <c r="G21" s="36" t="s">
        <v>22</v>
      </c>
      <c r="H21" s="36" t="s">
        <v>22</v>
      </c>
      <c r="I21" s="44"/>
      <c r="J21" s="45" t="s">
        <v>22</v>
      </c>
      <c r="K21" s="35" t="s">
        <v>22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0</v>
      </c>
      <c r="E22" s="64" t="n">
        <v>0</v>
      </c>
      <c r="F22" s="35" t="n">
        <v>0</v>
      </c>
      <c r="G22" s="36" t="s">
        <v>22</v>
      </c>
      <c r="H22" s="36" t="s">
        <v>22</v>
      </c>
      <c r="I22" s="53"/>
      <c r="J22" s="54" t="s">
        <v>22</v>
      </c>
      <c r="K22" s="52" t="s">
        <v>22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2</v>
      </c>
      <c r="K23" s="61" t="s">
        <v>22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0</v>
      </c>
      <c r="E24" s="64" t="n">
        <v>0</v>
      </c>
      <c r="F24" s="35" t="n">
        <v>0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</v>
      </c>
      <c r="E25" s="64" t="n">
        <v>0</v>
      </c>
      <c r="F25" s="35" t="n">
        <v>0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n">
        <v>0</v>
      </c>
      <c r="E26" s="64" t="n">
        <v>0</v>
      </c>
      <c r="F26" s="35" t="n">
        <v>0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2</v>
      </c>
      <c r="K27" s="61" t="s">
        <v>22</v>
      </c>
      <c r="L27" s="74" t="s">
        <v>22</v>
      </c>
    </row>
    <row r="28" customFormat="false" ht="15" hidden="false" customHeight="true" outlineLevel="0" collapsed="false">
      <c r="B28" s="40"/>
      <c r="C28" s="41" t="s">
        <v>37</v>
      </c>
      <c r="D28" s="42" t="n">
        <v>0</v>
      </c>
      <c r="E28" s="64" t="n">
        <v>0</v>
      </c>
      <c r="F28" s="35" t="n">
        <v>0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5" t="s">
        <v>22</v>
      </c>
    </row>
    <row r="29" customFormat="false" ht="15" hidden="false" customHeight="true" outlineLevel="0" collapsed="false">
      <c r="B29" s="40"/>
      <c r="C29" s="41" t="s">
        <v>38</v>
      </c>
      <c r="D29" s="42" t="n">
        <v>0</v>
      </c>
      <c r="E29" s="64" t="n">
        <v>0</v>
      </c>
      <c r="F29" s="35" t="n">
        <v>0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48"/>
      <c r="C30" s="49" t="s">
        <v>39</v>
      </c>
      <c r="D30" s="50" t="n">
        <v>0</v>
      </c>
      <c r="E30" s="64" t="n">
        <v>0</v>
      </c>
      <c r="F30" s="35" t="n">
        <v>0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6" t="s">
        <v>22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7</v>
      </c>
      <c r="K37" s="29" t="n">
        <v>0.0287126756678475</v>
      </c>
      <c r="L37" s="30" t="s">
        <v>22</v>
      </c>
    </row>
    <row r="38" customFormat="false" ht="15" hidden="false" customHeight="true" outlineLevel="0" collapsed="false">
      <c r="B38" s="31"/>
      <c r="C38" s="32" t="s">
        <v>18</v>
      </c>
      <c r="D38" s="33" t="n">
        <v>0</v>
      </c>
      <c r="E38" s="34" t="n">
        <v>0</v>
      </c>
      <c r="F38" s="35" t="n">
        <v>0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n">
        <v>0</v>
      </c>
      <c r="E39" s="34" t="n">
        <v>0</v>
      </c>
      <c r="F39" s="35" t="n">
        <v>0</v>
      </c>
      <c r="G39" s="43" t="s">
        <v>22</v>
      </c>
      <c r="H39" s="43" t="s">
        <v>22</v>
      </c>
      <c r="I39" s="44"/>
      <c r="J39" s="45" t="s">
        <v>22</v>
      </c>
      <c r="K39" s="35" t="s">
        <v>2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0</v>
      </c>
      <c r="E40" s="34" t="n">
        <v>0</v>
      </c>
      <c r="F40" s="35" t="n">
        <v>0</v>
      </c>
      <c r="G40" s="36" t="n">
        <v>0</v>
      </c>
      <c r="H40" s="36" t="n">
        <v>0</v>
      </c>
      <c r="I40" s="44"/>
      <c r="J40" s="45" t="n">
        <v>0</v>
      </c>
      <c r="K40" s="35" t="n">
        <v>0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32.62692825</v>
      </c>
      <c r="E41" s="34" t="n">
        <v>32.62692825</v>
      </c>
      <c r="F41" s="35" t="n">
        <v>32.62692825</v>
      </c>
      <c r="G41" s="36" t="s">
        <v>34</v>
      </c>
      <c r="H41" s="36" t="n">
        <v>880.03</v>
      </c>
      <c r="I41" s="47" t="n">
        <v>0</v>
      </c>
      <c r="J41" s="45" t="s">
        <v>34</v>
      </c>
      <c r="K41" s="35" t="n">
        <v>0.0287126756678475</v>
      </c>
      <c r="L41" s="39" t="n">
        <v>0</v>
      </c>
    </row>
    <row r="42" customFormat="false" ht="15" hidden="false" customHeight="true" outlineLevel="0" collapsed="false">
      <c r="B42" s="40"/>
      <c r="C42" s="41" t="s">
        <v>24</v>
      </c>
      <c r="D42" s="42" t="n">
        <v>0</v>
      </c>
      <c r="E42" s="34" t="n">
        <v>0</v>
      </c>
      <c r="F42" s="35" t="n">
        <v>0</v>
      </c>
      <c r="G42" s="36" t="n">
        <v>0</v>
      </c>
      <c r="H42" s="36" t="n">
        <v>0</v>
      </c>
      <c r="I42" s="44"/>
      <c r="J42" s="45" t="n">
        <v>0</v>
      </c>
      <c r="K42" s="35" t="n">
        <v>0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0</v>
      </c>
      <c r="E43" s="51" t="n">
        <v>0</v>
      </c>
      <c r="F43" s="52" t="n">
        <v>0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2</v>
      </c>
      <c r="K44" s="61" t="s">
        <v>22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n">
        <v>0</v>
      </c>
      <c r="E45" s="64" t="n">
        <v>0</v>
      </c>
      <c r="F45" s="35" t="n">
        <v>0</v>
      </c>
      <c r="G45" s="36" t="s">
        <v>22</v>
      </c>
      <c r="H45" s="36" t="s">
        <v>22</v>
      </c>
      <c r="I45" s="65"/>
      <c r="J45" s="38" t="s">
        <v>22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0</v>
      </c>
      <c r="E46" s="34" t="n">
        <v>0</v>
      </c>
      <c r="F46" s="35" t="n">
        <v>0</v>
      </c>
      <c r="G46" s="36" t="s">
        <v>22</v>
      </c>
      <c r="H46" s="36" t="s">
        <v>22</v>
      </c>
      <c r="I46" s="44"/>
      <c r="J46" s="45" t="s">
        <v>22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0</v>
      </c>
      <c r="E47" s="34" t="n">
        <v>0</v>
      </c>
      <c r="F47" s="35" t="n">
        <v>0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0</v>
      </c>
      <c r="E48" s="34" t="n">
        <v>0</v>
      </c>
      <c r="F48" s="35" t="n">
        <v>0</v>
      </c>
      <c r="G48" s="36" t="s">
        <v>22</v>
      </c>
      <c r="H48" s="36" t="s">
        <v>22</v>
      </c>
      <c r="I48" s="44"/>
      <c r="J48" s="45" t="s">
        <v>22</v>
      </c>
      <c r="K48" s="35" t="s">
        <v>2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0</v>
      </c>
      <c r="E49" s="34" t="n">
        <v>0</v>
      </c>
      <c r="F49" s="69" t="n">
        <v>0</v>
      </c>
      <c r="G49" s="36" t="s">
        <v>22</v>
      </c>
      <c r="H49" s="36" t="s">
        <v>22</v>
      </c>
      <c r="I49" s="44"/>
      <c r="J49" s="61" t="s">
        <v>22</v>
      </c>
      <c r="K49" s="61" t="s">
        <v>22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0</v>
      </c>
      <c r="E50" s="64" t="n">
        <v>0</v>
      </c>
      <c r="F50" s="35" t="n">
        <v>0</v>
      </c>
      <c r="G50" s="36" t="s">
        <v>22</v>
      </c>
      <c r="H50" s="36" t="s">
        <v>22</v>
      </c>
      <c r="I50" s="44"/>
      <c r="J50" s="45" t="s">
        <v>22</v>
      </c>
      <c r="K50" s="35" t="s">
        <v>22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0</v>
      </c>
      <c r="E51" s="64" t="n">
        <v>0</v>
      </c>
      <c r="F51" s="35" t="n">
        <v>0</v>
      </c>
      <c r="G51" s="36" t="s">
        <v>22</v>
      </c>
      <c r="H51" s="36" t="s">
        <v>22</v>
      </c>
      <c r="I51" s="53"/>
      <c r="J51" s="54" t="s">
        <v>22</v>
      </c>
      <c r="K51" s="52" t="s">
        <v>22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2</v>
      </c>
      <c r="K52" s="61" t="s">
        <v>22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0</v>
      </c>
      <c r="E53" s="64" t="n">
        <v>0</v>
      </c>
      <c r="F53" s="35" t="n">
        <v>0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</v>
      </c>
      <c r="E54" s="64" t="n">
        <v>0</v>
      </c>
      <c r="F54" s="35" t="n">
        <v>0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n">
        <v>0</v>
      </c>
      <c r="E55" s="64" t="n">
        <v>0</v>
      </c>
      <c r="F55" s="35" t="n">
        <v>0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2</v>
      </c>
      <c r="K56" s="61" t="s">
        <v>22</v>
      </c>
      <c r="L56" s="74" t="s">
        <v>22</v>
      </c>
    </row>
    <row r="57" customFormat="false" ht="15" hidden="false" customHeight="true" outlineLevel="0" collapsed="false">
      <c r="B57" s="40"/>
      <c r="C57" s="41" t="s">
        <v>37</v>
      </c>
      <c r="D57" s="42" t="n">
        <v>0</v>
      </c>
      <c r="E57" s="64" t="n">
        <v>0</v>
      </c>
      <c r="F57" s="35" t="n">
        <v>0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5" t="s">
        <v>22</v>
      </c>
    </row>
    <row r="58" customFormat="false" ht="15" hidden="false" customHeight="true" outlineLevel="0" collapsed="false">
      <c r="B58" s="40"/>
      <c r="C58" s="41" t="s">
        <v>38</v>
      </c>
      <c r="D58" s="42" t="n">
        <v>0</v>
      </c>
      <c r="E58" s="64" t="n">
        <v>0</v>
      </c>
      <c r="F58" s="35" t="n">
        <v>0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48"/>
      <c r="C59" s="49" t="s">
        <v>39</v>
      </c>
      <c r="D59" s="50" t="n">
        <v>0</v>
      </c>
      <c r="E59" s="64" t="n">
        <v>0</v>
      </c>
      <c r="F59" s="35" t="n">
        <v>0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7</v>
      </c>
      <c r="K66" s="29" t="n">
        <v>0.0273513324</v>
      </c>
      <c r="L66" s="30" t="s">
        <v>22</v>
      </c>
    </row>
    <row r="67" customFormat="false" ht="15" hidden="false" customHeight="true" outlineLevel="0" collapsed="false">
      <c r="B67" s="31"/>
      <c r="C67" s="32" t="s">
        <v>18</v>
      </c>
      <c r="D67" s="33" t="n">
        <v>0</v>
      </c>
      <c r="E67" s="34" t="n">
        <v>0</v>
      </c>
      <c r="F67" s="35" t="n">
        <v>0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n">
        <v>0</v>
      </c>
      <c r="E68" s="34" t="n">
        <v>0</v>
      </c>
      <c r="F68" s="35" t="n">
        <v>0</v>
      </c>
      <c r="G68" s="43" t="s">
        <v>22</v>
      </c>
      <c r="H68" s="43" t="s">
        <v>22</v>
      </c>
      <c r="I68" s="44"/>
      <c r="J68" s="45" t="s">
        <v>22</v>
      </c>
      <c r="K68" s="35" t="s">
        <v>2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0</v>
      </c>
      <c r="E69" s="34" t="n">
        <v>0</v>
      </c>
      <c r="F69" s="35" t="n">
        <v>0</v>
      </c>
      <c r="G69" s="36" t="n">
        <v>0</v>
      </c>
      <c r="H69" s="36" t="n">
        <v>0</v>
      </c>
      <c r="I69" s="44"/>
      <c r="J69" s="45" t="n">
        <v>0</v>
      </c>
      <c r="K69" s="35" t="n">
        <v>0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31.08</v>
      </c>
      <c r="E70" s="34" t="n">
        <v>31.08</v>
      </c>
      <c r="F70" s="35" t="n">
        <v>31.08</v>
      </c>
      <c r="G70" s="36" t="s">
        <v>34</v>
      </c>
      <c r="H70" s="36" t="n">
        <v>880.03</v>
      </c>
      <c r="I70" s="47" t="n">
        <v>0</v>
      </c>
      <c r="J70" s="45" t="s">
        <v>34</v>
      </c>
      <c r="K70" s="35" t="n">
        <v>0.0273513324</v>
      </c>
      <c r="L70" s="39" t="n">
        <v>0</v>
      </c>
    </row>
    <row r="71" customFormat="false" ht="15" hidden="false" customHeight="true" outlineLevel="0" collapsed="false">
      <c r="B71" s="40"/>
      <c r="C71" s="41" t="s">
        <v>24</v>
      </c>
      <c r="D71" s="42" t="n">
        <v>0</v>
      </c>
      <c r="E71" s="34" t="n">
        <v>0</v>
      </c>
      <c r="F71" s="35" t="n">
        <v>0</v>
      </c>
      <c r="G71" s="36" t="n">
        <v>0</v>
      </c>
      <c r="H71" s="36" t="n">
        <v>0</v>
      </c>
      <c r="I71" s="44"/>
      <c r="J71" s="45" t="n">
        <v>0</v>
      </c>
      <c r="K71" s="35" t="n">
        <v>0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0</v>
      </c>
      <c r="E72" s="51" t="n">
        <v>0</v>
      </c>
      <c r="F72" s="52" t="n">
        <v>0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2</v>
      </c>
      <c r="K73" s="61" t="s">
        <v>22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n">
        <v>0</v>
      </c>
      <c r="E74" s="64" t="n">
        <v>0</v>
      </c>
      <c r="F74" s="35" t="n">
        <v>0</v>
      </c>
      <c r="G74" s="36" t="s">
        <v>22</v>
      </c>
      <c r="H74" s="36" t="s">
        <v>22</v>
      </c>
      <c r="I74" s="65"/>
      <c r="J74" s="38" t="s">
        <v>22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0</v>
      </c>
      <c r="E75" s="34" t="n">
        <v>0</v>
      </c>
      <c r="F75" s="35" t="n">
        <v>0</v>
      </c>
      <c r="G75" s="36" t="s">
        <v>22</v>
      </c>
      <c r="H75" s="36" t="s">
        <v>22</v>
      </c>
      <c r="I75" s="44"/>
      <c r="J75" s="45" t="s">
        <v>22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0</v>
      </c>
      <c r="E76" s="34" t="n">
        <v>0</v>
      </c>
      <c r="F76" s="35" t="n">
        <v>0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0</v>
      </c>
      <c r="E77" s="34" t="n">
        <v>0</v>
      </c>
      <c r="F77" s="35" t="n">
        <v>0</v>
      </c>
      <c r="G77" s="36" t="s">
        <v>22</v>
      </c>
      <c r="H77" s="36" t="s">
        <v>22</v>
      </c>
      <c r="I77" s="44"/>
      <c r="J77" s="45" t="s">
        <v>22</v>
      </c>
      <c r="K77" s="35" t="s">
        <v>22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0</v>
      </c>
      <c r="E78" s="34" t="n">
        <v>0</v>
      </c>
      <c r="F78" s="69" t="n">
        <v>0</v>
      </c>
      <c r="G78" s="36" t="s">
        <v>22</v>
      </c>
      <c r="H78" s="36" t="s">
        <v>22</v>
      </c>
      <c r="I78" s="44"/>
      <c r="J78" s="61" t="s">
        <v>22</v>
      </c>
      <c r="K78" s="61" t="s">
        <v>22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0</v>
      </c>
      <c r="E79" s="64" t="n">
        <v>0</v>
      </c>
      <c r="F79" s="35" t="n">
        <v>0</v>
      </c>
      <c r="G79" s="36" t="s">
        <v>22</v>
      </c>
      <c r="H79" s="36" t="s">
        <v>22</v>
      </c>
      <c r="I79" s="44"/>
      <c r="J79" s="45" t="s">
        <v>22</v>
      </c>
      <c r="K79" s="35" t="s">
        <v>22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0</v>
      </c>
      <c r="E80" s="64" t="n">
        <v>0</v>
      </c>
      <c r="F80" s="35" t="n">
        <v>0</v>
      </c>
      <c r="G80" s="36" t="s">
        <v>22</v>
      </c>
      <c r="H80" s="36" t="s">
        <v>22</v>
      </c>
      <c r="I80" s="53"/>
      <c r="J80" s="54" t="s">
        <v>22</v>
      </c>
      <c r="K80" s="52" t="s">
        <v>22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2</v>
      </c>
      <c r="K81" s="61" t="s">
        <v>22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0</v>
      </c>
      <c r="E82" s="64" t="n">
        <v>0</v>
      </c>
      <c r="F82" s="35" t="n">
        <v>0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0</v>
      </c>
      <c r="E83" s="64" t="n">
        <v>0</v>
      </c>
      <c r="F83" s="35" t="n">
        <v>0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n">
        <v>0</v>
      </c>
      <c r="E84" s="64" t="n">
        <v>0</v>
      </c>
      <c r="F84" s="35" t="n">
        <v>0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2</v>
      </c>
      <c r="K85" s="61" t="s">
        <v>22</v>
      </c>
      <c r="L85" s="74" t="s">
        <v>22</v>
      </c>
    </row>
    <row r="86" customFormat="false" ht="15" hidden="false" customHeight="true" outlineLevel="0" collapsed="false">
      <c r="B86" s="40"/>
      <c r="C86" s="41" t="s">
        <v>37</v>
      </c>
      <c r="D86" s="42" t="n">
        <v>0</v>
      </c>
      <c r="E86" s="64" t="n">
        <v>0</v>
      </c>
      <c r="F86" s="35" t="n">
        <v>0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5" t="s">
        <v>22</v>
      </c>
    </row>
    <row r="87" customFormat="false" ht="15" hidden="false" customHeight="true" outlineLevel="0" collapsed="false">
      <c r="B87" s="40"/>
      <c r="C87" s="41" t="s">
        <v>38</v>
      </c>
      <c r="D87" s="42" t="n">
        <v>0</v>
      </c>
      <c r="E87" s="64" t="n">
        <v>0</v>
      </c>
      <c r="F87" s="35" t="n">
        <v>0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48"/>
      <c r="C88" s="49" t="s">
        <v>39</v>
      </c>
      <c r="D88" s="50" t="n">
        <v>0</v>
      </c>
      <c r="E88" s="64" t="n">
        <v>0</v>
      </c>
      <c r="F88" s="35" t="n">
        <v>0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7</v>
      </c>
      <c r="K95" s="29" t="n">
        <v>0.029389745889</v>
      </c>
      <c r="L95" s="30" t="s">
        <v>22</v>
      </c>
    </row>
    <row r="96" customFormat="false" ht="15" hidden="false" customHeight="true" outlineLevel="0" collapsed="false">
      <c r="B96" s="31"/>
      <c r="C96" s="32" t="s">
        <v>18</v>
      </c>
      <c r="D96" s="33" t="n">
        <v>0</v>
      </c>
      <c r="E96" s="34" t="n">
        <v>0</v>
      </c>
      <c r="F96" s="35" t="n">
        <v>0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n">
        <v>0</v>
      </c>
      <c r="E97" s="34" t="n">
        <v>0</v>
      </c>
      <c r="F97" s="35" t="n">
        <v>0</v>
      </c>
      <c r="G97" s="43" t="s">
        <v>22</v>
      </c>
      <c r="H97" s="43" t="s">
        <v>22</v>
      </c>
      <c r="I97" s="44"/>
      <c r="J97" s="45" t="s">
        <v>22</v>
      </c>
      <c r="K97" s="35" t="s">
        <v>22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0</v>
      </c>
      <c r="E98" s="34" t="n">
        <v>0</v>
      </c>
      <c r="F98" s="35" t="n">
        <v>0</v>
      </c>
      <c r="G98" s="36" t="n">
        <v>0</v>
      </c>
      <c r="H98" s="36" t="n">
        <v>0</v>
      </c>
      <c r="I98" s="44"/>
      <c r="J98" s="45" t="n">
        <v>0</v>
      </c>
      <c r="K98" s="35" t="n">
        <v>0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33.3963</v>
      </c>
      <c r="E99" s="34" t="n">
        <v>33.3963</v>
      </c>
      <c r="F99" s="35" t="n">
        <v>33.3963</v>
      </c>
      <c r="G99" s="36" t="s">
        <v>34</v>
      </c>
      <c r="H99" s="36" t="n">
        <v>880.03</v>
      </c>
      <c r="I99" s="47" t="n">
        <v>0</v>
      </c>
      <c r="J99" s="45" t="s">
        <v>34</v>
      </c>
      <c r="K99" s="35" t="n">
        <v>0.029389745889</v>
      </c>
      <c r="L99" s="39" t="n">
        <v>0</v>
      </c>
    </row>
    <row r="100" customFormat="false" ht="15" hidden="false" customHeight="true" outlineLevel="0" collapsed="false">
      <c r="B100" s="40"/>
      <c r="C100" s="41" t="s">
        <v>24</v>
      </c>
      <c r="D100" s="42" t="n">
        <v>0</v>
      </c>
      <c r="E100" s="34" t="n">
        <v>0</v>
      </c>
      <c r="F100" s="35" t="n">
        <v>0</v>
      </c>
      <c r="G100" s="36" t="n">
        <v>0</v>
      </c>
      <c r="H100" s="36" t="n">
        <v>0</v>
      </c>
      <c r="I100" s="44"/>
      <c r="J100" s="45" t="n">
        <v>0</v>
      </c>
      <c r="K100" s="35" t="n">
        <v>0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0</v>
      </c>
      <c r="E101" s="51" t="n">
        <v>0</v>
      </c>
      <c r="F101" s="52" t="n">
        <v>0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2</v>
      </c>
      <c r="K102" s="61" t="s">
        <v>22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n">
        <v>0</v>
      </c>
      <c r="E103" s="64" t="n">
        <v>0</v>
      </c>
      <c r="F103" s="35" t="n">
        <v>0</v>
      </c>
      <c r="G103" s="36" t="s">
        <v>22</v>
      </c>
      <c r="H103" s="36" t="s">
        <v>22</v>
      </c>
      <c r="I103" s="65"/>
      <c r="J103" s="38" t="s">
        <v>22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0</v>
      </c>
      <c r="E104" s="34" t="n">
        <v>0</v>
      </c>
      <c r="F104" s="35" t="n">
        <v>0</v>
      </c>
      <c r="G104" s="36" t="s">
        <v>22</v>
      </c>
      <c r="H104" s="36" t="s">
        <v>22</v>
      </c>
      <c r="I104" s="44"/>
      <c r="J104" s="45" t="s">
        <v>22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0</v>
      </c>
      <c r="E105" s="34" t="n">
        <v>0</v>
      </c>
      <c r="F105" s="35" t="n">
        <v>0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0</v>
      </c>
      <c r="E106" s="34" t="n">
        <v>0</v>
      </c>
      <c r="F106" s="35" t="n">
        <v>0</v>
      </c>
      <c r="G106" s="36" t="s">
        <v>22</v>
      </c>
      <c r="H106" s="36" t="s">
        <v>22</v>
      </c>
      <c r="I106" s="44"/>
      <c r="J106" s="45" t="s">
        <v>22</v>
      </c>
      <c r="K106" s="35" t="s">
        <v>2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0</v>
      </c>
      <c r="E107" s="34" t="n">
        <v>0</v>
      </c>
      <c r="F107" s="69" t="n">
        <v>0</v>
      </c>
      <c r="G107" s="36" t="s">
        <v>22</v>
      </c>
      <c r="H107" s="36" t="s">
        <v>22</v>
      </c>
      <c r="I107" s="44"/>
      <c r="J107" s="61" t="s">
        <v>22</v>
      </c>
      <c r="K107" s="61" t="s">
        <v>22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0</v>
      </c>
      <c r="E108" s="64" t="n">
        <v>0</v>
      </c>
      <c r="F108" s="35" t="n">
        <v>0</v>
      </c>
      <c r="G108" s="36" t="s">
        <v>22</v>
      </c>
      <c r="H108" s="36" t="s">
        <v>22</v>
      </c>
      <c r="I108" s="44"/>
      <c r="J108" s="45" t="s">
        <v>22</v>
      </c>
      <c r="K108" s="35" t="s">
        <v>22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0</v>
      </c>
      <c r="E109" s="64" t="n">
        <v>0</v>
      </c>
      <c r="F109" s="35" t="n">
        <v>0</v>
      </c>
      <c r="G109" s="36" t="s">
        <v>22</v>
      </c>
      <c r="H109" s="36" t="s">
        <v>22</v>
      </c>
      <c r="I109" s="53"/>
      <c r="J109" s="54" t="s">
        <v>22</v>
      </c>
      <c r="K109" s="52" t="s">
        <v>22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2</v>
      </c>
      <c r="K110" s="61" t="s">
        <v>22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0</v>
      </c>
      <c r="E111" s="64" t="n">
        <v>0</v>
      </c>
      <c r="F111" s="35" t="n">
        <v>0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0</v>
      </c>
      <c r="E112" s="64" t="n">
        <v>0</v>
      </c>
      <c r="F112" s="35" t="n">
        <v>0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n">
        <v>0</v>
      </c>
      <c r="E113" s="64" t="n">
        <v>0</v>
      </c>
      <c r="F113" s="35" t="n">
        <v>0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2</v>
      </c>
      <c r="K114" s="61" t="s">
        <v>22</v>
      </c>
      <c r="L114" s="74" t="s">
        <v>22</v>
      </c>
    </row>
    <row r="115" customFormat="false" ht="15" hidden="false" customHeight="true" outlineLevel="0" collapsed="false">
      <c r="B115" s="40"/>
      <c r="C115" s="41" t="s">
        <v>37</v>
      </c>
      <c r="D115" s="42" t="n">
        <v>0</v>
      </c>
      <c r="E115" s="64" t="n">
        <v>0</v>
      </c>
      <c r="F115" s="35" t="n">
        <v>0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5" t="s">
        <v>22</v>
      </c>
    </row>
    <row r="116" customFormat="false" ht="15" hidden="false" customHeight="true" outlineLevel="0" collapsed="false">
      <c r="B116" s="40"/>
      <c r="C116" s="41" t="s">
        <v>38</v>
      </c>
      <c r="D116" s="42" t="n">
        <v>0</v>
      </c>
      <c r="E116" s="64" t="n">
        <v>0</v>
      </c>
      <c r="F116" s="35" t="n">
        <v>0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48"/>
      <c r="C117" s="49" t="s">
        <v>39</v>
      </c>
      <c r="D117" s="50" t="n">
        <v>0</v>
      </c>
      <c r="E117" s="64" t="n">
        <v>0</v>
      </c>
      <c r="F117" s="35" t="n">
        <v>0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7</v>
      </c>
      <c r="K124" s="29" t="n">
        <v>0.033738766146</v>
      </c>
      <c r="L124" s="30" t="s">
        <v>22</v>
      </c>
    </row>
    <row r="125" customFormat="false" ht="15" hidden="false" customHeight="true" outlineLevel="0" collapsed="false">
      <c r="B125" s="31"/>
      <c r="C125" s="32" t="s">
        <v>18</v>
      </c>
      <c r="D125" s="33" t="n">
        <v>0</v>
      </c>
      <c r="E125" s="34" t="n">
        <v>0</v>
      </c>
      <c r="F125" s="35" t="n">
        <v>0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n">
        <v>0</v>
      </c>
      <c r="E126" s="34" t="n">
        <v>0</v>
      </c>
      <c r="F126" s="35" t="n">
        <v>0</v>
      </c>
      <c r="G126" s="43" t="s">
        <v>22</v>
      </c>
      <c r="H126" s="43" t="s">
        <v>22</v>
      </c>
      <c r="I126" s="44"/>
      <c r="J126" s="45" t="s">
        <v>22</v>
      </c>
      <c r="K126" s="35" t="s">
        <v>2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0</v>
      </c>
      <c r="E127" s="34" t="n">
        <v>0</v>
      </c>
      <c r="F127" s="35" t="n">
        <v>0</v>
      </c>
      <c r="G127" s="36" t="n">
        <v>0</v>
      </c>
      <c r="H127" s="36" t="n">
        <v>0</v>
      </c>
      <c r="I127" s="44"/>
      <c r="J127" s="45" t="n">
        <v>0</v>
      </c>
      <c r="K127" s="35" t="n">
        <v>0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38.3382</v>
      </c>
      <c r="E128" s="34" t="n">
        <v>38.3382</v>
      </c>
      <c r="F128" s="35" t="n">
        <v>38.3382</v>
      </c>
      <c r="G128" s="36" t="s">
        <v>34</v>
      </c>
      <c r="H128" s="36" t="n">
        <v>880.03</v>
      </c>
      <c r="I128" s="47" t="n">
        <v>0</v>
      </c>
      <c r="J128" s="45" t="s">
        <v>34</v>
      </c>
      <c r="K128" s="35" t="n">
        <v>0.033738766146</v>
      </c>
      <c r="L128" s="39" t="n">
        <v>0</v>
      </c>
    </row>
    <row r="129" customFormat="false" ht="15" hidden="false" customHeight="true" outlineLevel="0" collapsed="false">
      <c r="B129" s="40"/>
      <c r="C129" s="41" t="s">
        <v>24</v>
      </c>
      <c r="D129" s="42" t="n">
        <v>0</v>
      </c>
      <c r="E129" s="34" t="n">
        <v>0</v>
      </c>
      <c r="F129" s="35" t="n">
        <v>0</v>
      </c>
      <c r="G129" s="36" t="n">
        <v>0</v>
      </c>
      <c r="H129" s="36" t="n">
        <v>0</v>
      </c>
      <c r="I129" s="44"/>
      <c r="J129" s="45" t="n">
        <v>0</v>
      </c>
      <c r="K129" s="35" t="n">
        <v>0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0</v>
      </c>
      <c r="E130" s="51" t="n">
        <v>0</v>
      </c>
      <c r="F130" s="52" t="n">
        <v>0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2</v>
      </c>
      <c r="K131" s="61" t="s">
        <v>22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n">
        <v>0</v>
      </c>
      <c r="E132" s="64" t="n">
        <v>0</v>
      </c>
      <c r="F132" s="35" t="n">
        <v>0</v>
      </c>
      <c r="G132" s="36" t="s">
        <v>22</v>
      </c>
      <c r="H132" s="36" t="s">
        <v>22</v>
      </c>
      <c r="I132" s="65"/>
      <c r="J132" s="38" t="s">
        <v>22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0</v>
      </c>
      <c r="E133" s="34" t="n">
        <v>0</v>
      </c>
      <c r="F133" s="35" t="n">
        <v>0</v>
      </c>
      <c r="G133" s="36" t="s">
        <v>22</v>
      </c>
      <c r="H133" s="36" t="s">
        <v>22</v>
      </c>
      <c r="I133" s="44"/>
      <c r="J133" s="45" t="s">
        <v>22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0</v>
      </c>
      <c r="E134" s="34" t="n">
        <v>0</v>
      </c>
      <c r="F134" s="35" t="n">
        <v>0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0</v>
      </c>
      <c r="E135" s="34" t="n">
        <v>0</v>
      </c>
      <c r="F135" s="35" t="n">
        <v>0</v>
      </c>
      <c r="G135" s="36" t="s">
        <v>22</v>
      </c>
      <c r="H135" s="36" t="s">
        <v>22</v>
      </c>
      <c r="I135" s="44"/>
      <c r="J135" s="45" t="s">
        <v>22</v>
      </c>
      <c r="K135" s="35" t="s">
        <v>2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0</v>
      </c>
      <c r="E136" s="34" t="n">
        <v>0</v>
      </c>
      <c r="F136" s="69" t="n">
        <v>0</v>
      </c>
      <c r="G136" s="36" t="s">
        <v>22</v>
      </c>
      <c r="H136" s="36" t="s">
        <v>22</v>
      </c>
      <c r="I136" s="44"/>
      <c r="J136" s="61" t="s">
        <v>22</v>
      </c>
      <c r="K136" s="61" t="s">
        <v>22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0</v>
      </c>
      <c r="E137" s="64" t="n">
        <v>0</v>
      </c>
      <c r="F137" s="35" t="n">
        <v>0</v>
      </c>
      <c r="G137" s="36" t="s">
        <v>22</v>
      </c>
      <c r="H137" s="36" t="s">
        <v>22</v>
      </c>
      <c r="I137" s="44"/>
      <c r="J137" s="45" t="s">
        <v>22</v>
      </c>
      <c r="K137" s="35" t="s">
        <v>22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0</v>
      </c>
      <c r="E138" s="64" t="n">
        <v>0</v>
      </c>
      <c r="F138" s="35" t="n">
        <v>0</v>
      </c>
      <c r="G138" s="36" t="s">
        <v>22</v>
      </c>
      <c r="H138" s="36" t="s">
        <v>22</v>
      </c>
      <c r="I138" s="53"/>
      <c r="J138" s="54" t="s">
        <v>22</v>
      </c>
      <c r="K138" s="52" t="s">
        <v>22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2</v>
      </c>
      <c r="K139" s="61" t="s">
        <v>22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0</v>
      </c>
      <c r="E140" s="64" t="n">
        <v>0</v>
      </c>
      <c r="F140" s="35" t="n">
        <v>0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0</v>
      </c>
      <c r="E141" s="64" t="n">
        <v>0</v>
      </c>
      <c r="F141" s="35" t="n">
        <v>0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n">
        <v>0</v>
      </c>
      <c r="E142" s="64" t="n">
        <v>0</v>
      </c>
      <c r="F142" s="35" t="n">
        <v>0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2</v>
      </c>
      <c r="K143" s="61" t="s">
        <v>22</v>
      </c>
      <c r="L143" s="74" t="s">
        <v>22</v>
      </c>
    </row>
    <row r="144" customFormat="false" ht="15" hidden="false" customHeight="true" outlineLevel="0" collapsed="false">
      <c r="B144" s="40"/>
      <c r="C144" s="41" t="s">
        <v>37</v>
      </c>
      <c r="D144" s="42" t="n">
        <v>0</v>
      </c>
      <c r="E144" s="64" t="n">
        <v>0</v>
      </c>
      <c r="F144" s="35" t="n">
        <v>0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5" t="s">
        <v>22</v>
      </c>
    </row>
    <row r="145" customFormat="false" ht="15" hidden="false" customHeight="true" outlineLevel="0" collapsed="false">
      <c r="B145" s="40"/>
      <c r="C145" s="41" t="s">
        <v>38</v>
      </c>
      <c r="D145" s="42" t="n">
        <v>0</v>
      </c>
      <c r="E145" s="64" t="n">
        <v>0</v>
      </c>
      <c r="F145" s="35" t="n">
        <v>0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48"/>
      <c r="C146" s="49" t="s">
        <v>39</v>
      </c>
      <c r="D146" s="50" t="n">
        <v>0</v>
      </c>
      <c r="E146" s="64" t="n">
        <v>0</v>
      </c>
      <c r="F146" s="35" t="n">
        <v>0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7</v>
      </c>
      <c r="K153" s="29" t="n">
        <v>0.03114665978175</v>
      </c>
      <c r="L153" s="30" t="s">
        <v>22</v>
      </c>
    </row>
    <row r="154" customFormat="false" ht="15" hidden="false" customHeight="true" outlineLevel="0" collapsed="false">
      <c r="B154" s="31"/>
      <c r="C154" s="32" t="s">
        <v>18</v>
      </c>
      <c r="D154" s="33" t="n">
        <v>0</v>
      </c>
      <c r="E154" s="34" t="n">
        <v>0</v>
      </c>
      <c r="F154" s="35" t="n">
        <v>0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n">
        <v>0</v>
      </c>
      <c r="E155" s="34" t="n">
        <v>0</v>
      </c>
      <c r="F155" s="35" t="n">
        <v>0</v>
      </c>
      <c r="G155" s="43" t="s">
        <v>22</v>
      </c>
      <c r="H155" s="43" t="s">
        <v>22</v>
      </c>
      <c r="I155" s="44"/>
      <c r="J155" s="45" t="s">
        <v>22</v>
      </c>
      <c r="K155" s="35" t="s">
        <v>2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0</v>
      </c>
      <c r="E156" s="34" t="n">
        <v>0</v>
      </c>
      <c r="F156" s="35" t="n">
        <v>0</v>
      </c>
      <c r="G156" s="36" t="n">
        <v>0</v>
      </c>
      <c r="H156" s="36" t="n">
        <v>0</v>
      </c>
      <c r="I156" s="44"/>
      <c r="J156" s="45" t="n">
        <v>0</v>
      </c>
      <c r="K156" s="35" t="n">
        <v>0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35.392725</v>
      </c>
      <c r="E157" s="34" t="n">
        <v>35.392725</v>
      </c>
      <c r="F157" s="35" t="n">
        <v>35.392725</v>
      </c>
      <c r="G157" s="36" t="s">
        <v>34</v>
      </c>
      <c r="H157" s="36" t="n">
        <v>880.03</v>
      </c>
      <c r="I157" s="47" t="n">
        <v>0</v>
      </c>
      <c r="J157" s="45" t="s">
        <v>34</v>
      </c>
      <c r="K157" s="35" t="n">
        <v>0.03114665978175</v>
      </c>
      <c r="L157" s="39" t="n">
        <v>0</v>
      </c>
    </row>
    <row r="158" customFormat="false" ht="15" hidden="false" customHeight="true" outlineLevel="0" collapsed="false">
      <c r="B158" s="40"/>
      <c r="C158" s="41" t="s">
        <v>24</v>
      </c>
      <c r="D158" s="42" t="n">
        <v>0</v>
      </c>
      <c r="E158" s="34" t="n">
        <v>0</v>
      </c>
      <c r="F158" s="35" t="n">
        <v>0</v>
      </c>
      <c r="G158" s="36" t="n">
        <v>0</v>
      </c>
      <c r="H158" s="36" t="n">
        <v>0</v>
      </c>
      <c r="I158" s="44"/>
      <c r="J158" s="45" t="n">
        <v>0</v>
      </c>
      <c r="K158" s="35" t="n">
        <v>0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0</v>
      </c>
      <c r="E159" s="51" t="n">
        <v>0</v>
      </c>
      <c r="F159" s="52" t="n">
        <v>0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2</v>
      </c>
      <c r="K160" s="61" t="s">
        <v>22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n">
        <v>0</v>
      </c>
      <c r="E161" s="64" t="n">
        <v>0</v>
      </c>
      <c r="F161" s="35" t="n">
        <v>0</v>
      </c>
      <c r="G161" s="36" t="s">
        <v>22</v>
      </c>
      <c r="H161" s="36" t="s">
        <v>22</v>
      </c>
      <c r="I161" s="65"/>
      <c r="J161" s="38" t="s">
        <v>22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0</v>
      </c>
      <c r="E162" s="34" t="n">
        <v>0</v>
      </c>
      <c r="F162" s="35" t="n">
        <v>0</v>
      </c>
      <c r="G162" s="36" t="s">
        <v>22</v>
      </c>
      <c r="H162" s="36" t="s">
        <v>22</v>
      </c>
      <c r="I162" s="44"/>
      <c r="J162" s="45" t="s">
        <v>22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0</v>
      </c>
      <c r="E163" s="34" t="n">
        <v>0</v>
      </c>
      <c r="F163" s="35" t="n">
        <v>0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0</v>
      </c>
      <c r="E164" s="34" t="n">
        <v>0</v>
      </c>
      <c r="F164" s="35" t="n">
        <v>0</v>
      </c>
      <c r="G164" s="36" t="s">
        <v>22</v>
      </c>
      <c r="H164" s="36" t="s">
        <v>22</v>
      </c>
      <c r="I164" s="44"/>
      <c r="J164" s="45" t="s">
        <v>22</v>
      </c>
      <c r="K164" s="35" t="s">
        <v>22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0</v>
      </c>
      <c r="E165" s="34" t="n">
        <v>0</v>
      </c>
      <c r="F165" s="69" t="n">
        <v>0</v>
      </c>
      <c r="G165" s="36" t="s">
        <v>22</v>
      </c>
      <c r="H165" s="36" t="s">
        <v>22</v>
      </c>
      <c r="I165" s="44"/>
      <c r="J165" s="61" t="s">
        <v>22</v>
      </c>
      <c r="K165" s="61" t="s">
        <v>22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0</v>
      </c>
      <c r="E166" s="64" t="n">
        <v>0</v>
      </c>
      <c r="F166" s="35" t="n">
        <v>0</v>
      </c>
      <c r="G166" s="36" t="s">
        <v>22</v>
      </c>
      <c r="H166" s="36" t="s">
        <v>22</v>
      </c>
      <c r="I166" s="44"/>
      <c r="J166" s="45" t="s">
        <v>22</v>
      </c>
      <c r="K166" s="35" t="s">
        <v>22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0</v>
      </c>
      <c r="E167" s="64" t="n">
        <v>0</v>
      </c>
      <c r="F167" s="35" t="n">
        <v>0</v>
      </c>
      <c r="G167" s="36" t="s">
        <v>22</v>
      </c>
      <c r="H167" s="36" t="s">
        <v>22</v>
      </c>
      <c r="I167" s="53"/>
      <c r="J167" s="54" t="s">
        <v>22</v>
      </c>
      <c r="K167" s="52" t="s">
        <v>22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2</v>
      </c>
      <c r="K168" s="61" t="s">
        <v>22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0</v>
      </c>
      <c r="E169" s="64" t="n">
        <v>0</v>
      </c>
      <c r="F169" s="35" t="n">
        <v>0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0</v>
      </c>
      <c r="E170" s="64" t="n">
        <v>0</v>
      </c>
      <c r="F170" s="35" t="n">
        <v>0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n">
        <v>0</v>
      </c>
      <c r="E171" s="64" t="n">
        <v>0</v>
      </c>
      <c r="F171" s="35" t="n">
        <v>0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2</v>
      </c>
      <c r="K172" s="61" t="s">
        <v>22</v>
      </c>
      <c r="L172" s="74" t="s">
        <v>22</v>
      </c>
    </row>
    <row r="173" customFormat="false" ht="15" hidden="false" customHeight="true" outlineLevel="0" collapsed="false">
      <c r="B173" s="40"/>
      <c r="C173" s="41" t="s">
        <v>37</v>
      </c>
      <c r="D173" s="42" t="n">
        <v>0</v>
      </c>
      <c r="E173" s="64" t="n">
        <v>0</v>
      </c>
      <c r="F173" s="35" t="n">
        <v>0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5" t="s">
        <v>22</v>
      </c>
    </row>
    <row r="174" customFormat="false" ht="15" hidden="false" customHeight="true" outlineLevel="0" collapsed="false">
      <c r="B174" s="40"/>
      <c r="C174" s="41" t="s">
        <v>38</v>
      </c>
      <c r="D174" s="42" t="n">
        <v>0</v>
      </c>
      <c r="E174" s="64" t="n">
        <v>0</v>
      </c>
      <c r="F174" s="35" t="n">
        <v>0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48"/>
      <c r="C175" s="49" t="s">
        <v>39</v>
      </c>
      <c r="D175" s="50" t="n">
        <v>0</v>
      </c>
      <c r="E175" s="64" t="n">
        <v>0</v>
      </c>
      <c r="F175" s="35" t="n">
        <v>0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7</v>
      </c>
      <c r="K182" s="29" t="n">
        <v>0.0285921747</v>
      </c>
      <c r="L182" s="30" t="s">
        <v>22</v>
      </c>
    </row>
    <row r="183" customFormat="false" ht="15" hidden="false" customHeight="true" outlineLevel="0" collapsed="false">
      <c r="B183" s="31"/>
      <c r="C183" s="32" t="s">
        <v>18</v>
      </c>
      <c r="D183" s="33" t="n">
        <v>0</v>
      </c>
      <c r="E183" s="34" t="n">
        <v>0</v>
      </c>
      <c r="F183" s="35" t="n">
        <v>0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n">
        <v>0</v>
      </c>
      <c r="E184" s="34" t="n">
        <v>0</v>
      </c>
      <c r="F184" s="35" t="n">
        <v>0</v>
      </c>
      <c r="G184" s="43" t="s">
        <v>22</v>
      </c>
      <c r="H184" s="43" t="s">
        <v>22</v>
      </c>
      <c r="I184" s="44"/>
      <c r="J184" s="45" t="s">
        <v>22</v>
      </c>
      <c r="K184" s="35" t="s">
        <v>22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0</v>
      </c>
      <c r="E185" s="34" t="n">
        <v>0</v>
      </c>
      <c r="F185" s="35" t="n">
        <v>0</v>
      </c>
      <c r="G185" s="36" t="n">
        <v>0</v>
      </c>
      <c r="H185" s="36" t="n">
        <v>0</v>
      </c>
      <c r="I185" s="44"/>
      <c r="J185" s="45" t="n">
        <v>0</v>
      </c>
      <c r="K185" s="35" t="n">
        <v>0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32.49</v>
      </c>
      <c r="E186" s="34" t="n">
        <v>32.49</v>
      </c>
      <c r="F186" s="35" t="n">
        <v>32.49</v>
      </c>
      <c r="G186" s="36" t="s">
        <v>34</v>
      </c>
      <c r="H186" s="36" t="n">
        <v>880.03</v>
      </c>
      <c r="I186" s="47" t="n">
        <v>0</v>
      </c>
      <c r="J186" s="45" t="s">
        <v>34</v>
      </c>
      <c r="K186" s="35" t="n">
        <v>0.0285921747</v>
      </c>
      <c r="L186" s="39" t="n">
        <v>0</v>
      </c>
    </row>
    <row r="187" customFormat="false" ht="15" hidden="false" customHeight="true" outlineLevel="0" collapsed="false">
      <c r="B187" s="40"/>
      <c r="C187" s="41" t="s">
        <v>24</v>
      </c>
      <c r="D187" s="42" t="n">
        <v>0</v>
      </c>
      <c r="E187" s="34" t="n">
        <v>0</v>
      </c>
      <c r="F187" s="35" t="n">
        <v>0</v>
      </c>
      <c r="G187" s="36" t="n">
        <v>0</v>
      </c>
      <c r="H187" s="36" t="n">
        <v>0</v>
      </c>
      <c r="I187" s="44"/>
      <c r="J187" s="45" t="n">
        <v>0</v>
      </c>
      <c r="K187" s="35" t="n">
        <v>0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0</v>
      </c>
      <c r="E188" s="51" t="n">
        <v>0</v>
      </c>
      <c r="F188" s="52" t="n">
        <v>0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2</v>
      </c>
      <c r="K189" s="61" t="s">
        <v>2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n">
        <v>0</v>
      </c>
      <c r="E190" s="64" t="n">
        <v>0</v>
      </c>
      <c r="F190" s="35" t="n">
        <v>0</v>
      </c>
      <c r="G190" s="36" t="s">
        <v>22</v>
      </c>
      <c r="H190" s="36" t="s">
        <v>22</v>
      </c>
      <c r="I190" s="65"/>
      <c r="J190" s="38" t="s">
        <v>22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0</v>
      </c>
      <c r="E191" s="34" t="n">
        <v>0</v>
      </c>
      <c r="F191" s="35" t="n">
        <v>0</v>
      </c>
      <c r="G191" s="36" t="s">
        <v>22</v>
      </c>
      <c r="H191" s="36" t="s">
        <v>22</v>
      </c>
      <c r="I191" s="44"/>
      <c r="J191" s="45" t="s">
        <v>22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0</v>
      </c>
      <c r="E192" s="34" t="n">
        <v>0</v>
      </c>
      <c r="F192" s="35" t="n">
        <v>0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0</v>
      </c>
      <c r="E193" s="34" t="n">
        <v>0</v>
      </c>
      <c r="F193" s="35" t="n">
        <v>0</v>
      </c>
      <c r="G193" s="36" t="s">
        <v>22</v>
      </c>
      <c r="H193" s="36" t="s">
        <v>22</v>
      </c>
      <c r="I193" s="44"/>
      <c r="J193" s="45" t="s">
        <v>22</v>
      </c>
      <c r="K193" s="35" t="s">
        <v>2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0</v>
      </c>
      <c r="E194" s="34" t="n">
        <v>0</v>
      </c>
      <c r="F194" s="69" t="n">
        <v>0</v>
      </c>
      <c r="G194" s="36" t="s">
        <v>22</v>
      </c>
      <c r="H194" s="36" t="s">
        <v>22</v>
      </c>
      <c r="I194" s="44"/>
      <c r="J194" s="61" t="s">
        <v>22</v>
      </c>
      <c r="K194" s="61" t="s">
        <v>22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0</v>
      </c>
      <c r="E195" s="64" t="n">
        <v>0</v>
      </c>
      <c r="F195" s="35" t="n">
        <v>0</v>
      </c>
      <c r="G195" s="36" t="s">
        <v>22</v>
      </c>
      <c r="H195" s="36" t="s">
        <v>22</v>
      </c>
      <c r="I195" s="44"/>
      <c r="J195" s="45" t="s">
        <v>22</v>
      </c>
      <c r="K195" s="35" t="s">
        <v>22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0</v>
      </c>
      <c r="E196" s="64" t="n">
        <v>0</v>
      </c>
      <c r="F196" s="35" t="n">
        <v>0</v>
      </c>
      <c r="G196" s="36" t="s">
        <v>22</v>
      </c>
      <c r="H196" s="36" t="s">
        <v>22</v>
      </c>
      <c r="I196" s="53"/>
      <c r="J196" s="54" t="s">
        <v>22</v>
      </c>
      <c r="K196" s="52" t="s">
        <v>22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2</v>
      </c>
      <c r="K197" s="61" t="s">
        <v>22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0</v>
      </c>
      <c r="E198" s="64" t="n">
        <v>0</v>
      </c>
      <c r="F198" s="35" t="n">
        <v>0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0</v>
      </c>
      <c r="E199" s="64" t="n">
        <v>0</v>
      </c>
      <c r="F199" s="35" t="n">
        <v>0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n">
        <v>0</v>
      </c>
      <c r="E200" s="64" t="n">
        <v>0</v>
      </c>
      <c r="F200" s="35" t="n">
        <v>0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2</v>
      </c>
      <c r="K201" s="61" t="s">
        <v>22</v>
      </c>
      <c r="L201" s="74" t="s">
        <v>22</v>
      </c>
    </row>
    <row r="202" customFormat="false" ht="15" hidden="false" customHeight="true" outlineLevel="0" collapsed="false">
      <c r="B202" s="40"/>
      <c r="C202" s="41" t="s">
        <v>37</v>
      </c>
      <c r="D202" s="42" t="n">
        <v>0</v>
      </c>
      <c r="E202" s="64" t="n">
        <v>0</v>
      </c>
      <c r="F202" s="35" t="n">
        <v>0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5" t="s">
        <v>22</v>
      </c>
    </row>
    <row r="203" customFormat="false" ht="15" hidden="false" customHeight="true" outlineLevel="0" collapsed="false">
      <c r="B203" s="40"/>
      <c r="C203" s="41" t="s">
        <v>38</v>
      </c>
      <c r="D203" s="42" t="n">
        <v>0</v>
      </c>
      <c r="E203" s="64" t="n">
        <v>0</v>
      </c>
      <c r="F203" s="35" t="n">
        <v>0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48"/>
      <c r="C204" s="49" t="s">
        <v>39</v>
      </c>
      <c r="D204" s="50" t="n">
        <v>0</v>
      </c>
      <c r="E204" s="64" t="n">
        <v>0</v>
      </c>
      <c r="F204" s="35" t="n">
        <v>0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6" t="s">
        <v>22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7</v>
      </c>
      <c r="K211" s="29" t="n">
        <v>0.03922639473787</v>
      </c>
      <c r="L211" s="30" t="s">
        <v>22</v>
      </c>
    </row>
    <row r="212" customFormat="false" ht="15" hidden="false" customHeight="true" outlineLevel="0" collapsed="false">
      <c r="B212" s="31"/>
      <c r="C212" s="32" t="s">
        <v>18</v>
      </c>
      <c r="D212" s="33" t="n">
        <v>0</v>
      </c>
      <c r="E212" s="34" t="n">
        <v>0</v>
      </c>
      <c r="F212" s="35" t="n">
        <v>0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n">
        <v>0</v>
      </c>
      <c r="E213" s="34" t="n">
        <v>0</v>
      </c>
      <c r="F213" s="35" t="n">
        <v>0</v>
      </c>
      <c r="G213" s="43" t="s">
        <v>22</v>
      </c>
      <c r="H213" s="43" t="s">
        <v>22</v>
      </c>
      <c r="I213" s="44"/>
      <c r="J213" s="45" t="s">
        <v>22</v>
      </c>
      <c r="K213" s="35" t="s">
        <v>2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0</v>
      </c>
      <c r="E214" s="34" t="n">
        <v>0</v>
      </c>
      <c r="F214" s="35" t="n">
        <v>0</v>
      </c>
      <c r="G214" s="36" t="n">
        <v>0</v>
      </c>
      <c r="H214" s="36" t="n">
        <v>0</v>
      </c>
      <c r="I214" s="44"/>
      <c r="J214" s="45" t="n">
        <v>0</v>
      </c>
      <c r="K214" s="35" t="n">
        <v>0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44.573929</v>
      </c>
      <c r="E215" s="34" t="n">
        <v>44.573929</v>
      </c>
      <c r="F215" s="35" t="n">
        <v>44.573929</v>
      </c>
      <c r="G215" s="36" t="s">
        <v>34</v>
      </c>
      <c r="H215" s="36" t="n">
        <v>880.03</v>
      </c>
      <c r="I215" s="47" t="n">
        <v>0</v>
      </c>
      <c r="J215" s="45" t="s">
        <v>34</v>
      </c>
      <c r="K215" s="35" t="n">
        <v>0.03922639473787</v>
      </c>
      <c r="L215" s="39" t="n">
        <v>0</v>
      </c>
    </row>
    <row r="216" customFormat="false" ht="15" hidden="false" customHeight="true" outlineLevel="0" collapsed="false">
      <c r="B216" s="40"/>
      <c r="C216" s="41" t="s">
        <v>24</v>
      </c>
      <c r="D216" s="42" t="n">
        <v>0</v>
      </c>
      <c r="E216" s="34" t="n">
        <v>0</v>
      </c>
      <c r="F216" s="35" t="n">
        <v>0</v>
      </c>
      <c r="G216" s="36" t="n">
        <v>0</v>
      </c>
      <c r="H216" s="36" t="n">
        <v>0</v>
      </c>
      <c r="I216" s="44"/>
      <c r="J216" s="45" t="n">
        <v>0</v>
      </c>
      <c r="K216" s="35" t="n">
        <v>0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0</v>
      </c>
      <c r="E217" s="51" t="n">
        <v>0</v>
      </c>
      <c r="F217" s="52" t="n">
        <v>0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2</v>
      </c>
      <c r="K218" s="61" t="s">
        <v>22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n">
        <v>0</v>
      </c>
      <c r="E219" s="64" t="n">
        <v>0</v>
      </c>
      <c r="F219" s="35" t="n">
        <v>0</v>
      </c>
      <c r="G219" s="36" t="s">
        <v>22</v>
      </c>
      <c r="H219" s="36" t="s">
        <v>22</v>
      </c>
      <c r="I219" s="65"/>
      <c r="J219" s="38" t="s">
        <v>22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0</v>
      </c>
      <c r="E220" s="34" t="n">
        <v>0</v>
      </c>
      <c r="F220" s="35" t="n">
        <v>0</v>
      </c>
      <c r="G220" s="36" t="s">
        <v>22</v>
      </c>
      <c r="H220" s="36" t="s">
        <v>22</v>
      </c>
      <c r="I220" s="44"/>
      <c r="J220" s="45" t="s">
        <v>22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0</v>
      </c>
      <c r="E221" s="34" t="n">
        <v>0</v>
      </c>
      <c r="F221" s="35" t="n">
        <v>0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0</v>
      </c>
      <c r="E222" s="34" t="n">
        <v>0</v>
      </c>
      <c r="F222" s="35" t="n">
        <v>0</v>
      </c>
      <c r="G222" s="36" t="s">
        <v>22</v>
      </c>
      <c r="H222" s="36" t="s">
        <v>22</v>
      </c>
      <c r="I222" s="44"/>
      <c r="J222" s="45" t="s">
        <v>22</v>
      </c>
      <c r="K222" s="35" t="s">
        <v>2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0</v>
      </c>
      <c r="E223" s="34" t="n">
        <v>0</v>
      </c>
      <c r="F223" s="69" t="n">
        <v>0</v>
      </c>
      <c r="G223" s="36" t="s">
        <v>22</v>
      </c>
      <c r="H223" s="36" t="s">
        <v>22</v>
      </c>
      <c r="I223" s="44"/>
      <c r="J223" s="61" t="s">
        <v>22</v>
      </c>
      <c r="K223" s="61" t="s">
        <v>22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0</v>
      </c>
      <c r="E224" s="64" t="n">
        <v>0</v>
      </c>
      <c r="F224" s="35" t="n">
        <v>0</v>
      </c>
      <c r="G224" s="36" t="s">
        <v>22</v>
      </c>
      <c r="H224" s="36" t="s">
        <v>22</v>
      </c>
      <c r="I224" s="44"/>
      <c r="J224" s="45" t="s">
        <v>22</v>
      </c>
      <c r="K224" s="35" t="s">
        <v>22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0</v>
      </c>
      <c r="E225" s="64" t="n">
        <v>0</v>
      </c>
      <c r="F225" s="35" t="n">
        <v>0</v>
      </c>
      <c r="G225" s="36" t="s">
        <v>22</v>
      </c>
      <c r="H225" s="36" t="s">
        <v>22</v>
      </c>
      <c r="I225" s="53"/>
      <c r="J225" s="54" t="s">
        <v>22</v>
      </c>
      <c r="K225" s="52" t="s">
        <v>22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2</v>
      </c>
      <c r="K226" s="61" t="s">
        <v>22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0</v>
      </c>
      <c r="E227" s="64" t="n">
        <v>0</v>
      </c>
      <c r="F227" s="35" t="n">
        <v>0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0</v>
      </c>
      <c r="E228" s="64" t="n">
        <v>0</v>
      </c>
      <c r="F228" s="35" t="n">
        <v>0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n">
        <v>0</v>
      </c>
      <c r="E229" s="64" t="n">
        <v>0</v>
      </c>
      <c r="F229" s="35" t="n">
        <v>0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2</v>
      </c>
      <c r="K230" s="61" t="s">
        <v>22</v>
      </c>
      <c r="L230" s="74" t="s">
        <v>22</v>
      </c>
    </row>
    <row r="231" customFormat="false" ht="15" hidden="false" customHeight="true" outlineLevel="0" collapsed="false">
      <c r="B231" s="40"/>
      <c r="C231" s="41" t="s">
        <v>37</v>
      </c>
      <c r="D231" s="42" t="n">
        <v>0</v>
      </c>
      <c r="E231" s="64" t="n">
        <v>0</v>
      </c>
      <c r="F231" s="35" t="n">
        <v>0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5" t="s">
        <v>22</v>
      </c>
    </row>
    <row r="232" customFormat="false" ht="15" hidden="false" customHeight="true" outlineLevel="0" collapsed="false">
      <c r="B232" s="40"/>
      <c r="C232" s="41" t="s">
        <v>38</v>
      </c>
      <c r="D232" s="42" t="n">
        <v>0</v>
      </c>
      <c r="E232" s="64" t="n">
        <v>0</v>
      </c>
      <c r="F232" s="35" t="n">
        <v>0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48"/>
      <c r="C233" s="49" t="s">
        <v>39</v>
      </c>
      <c r="D233" s="50" t="n">
        <v>0</v>
      </c>
      <c r="E233" s="64" t="n">
        <v>0</v>
      </c>
      <c r="F233" s="35" t="n">
        <v>0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6" t="s">
        <v>2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7</v>
      </c>
      <c r="K240" s="29" t="n">
        <v>0.0407288004345</v>
      </c>
      <c r="L240" s="30" t="s">
        <v>22</v>
      </c>
    </row>
    <row r="241" customFormat="false" ht="15" hidden="false" customHeight="true" outlineLevel="0" collapsed="false">
      <c r="B241" s="31"/>
      <c r="C241" s="32" t="s">
        <v>18</v>
      </c>
      <c r="D241" s="33" t="n">
        <v>0</v>
      </c>
      <c r="E241" s="34" t="n">
        <v>0</v>
      </c>
      <c r="F241" s="35" t="n">
        <v>0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n">
        <v>0</v>
      </c>
      <c r="E242" s="34" t="n">
        <v>0</v>
      </c>
      <c r="F242" s="35" t="n">
        <v>0</v>
      </c>
      <c r="G242" s="43" t="s">
        <v>22</v>
      </c>
      <c r="H242" s="43" t="s">
        <v>22</v>
      </c>
      <c r="I242" s="44"/>
      <c r="J242" s="45" t="s">
        <v>22</v>
      </c>
      <c r="K242" s="35" t="s">
        <v>2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0</v>
      </c>
      <c r="E243" s="34" t="n">
        <v>0</v>
      </c>
      <c r="F243" s="35" t="n">
        <v>0</v>
      </c>
      <c r="G243" s="36" t="n">
        <v>0</v>
      </c>
      <c r="H243" s="36" t="n">
        <v>0</v>
      </c>
      <c r="I243" s="44"/>
      <c r="J243" s="45" t="n">
        <v>0</v>
      </c>
      <c r="K243" s="35" t="n">
        <v>0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46.28115</v>
      </c>
      <c r="E244" s="34" t="n">
        <v>46.28115</v>
      </c>
      <c r="F244" s="35" t="n">
        <v>46.28115</v>
      </c>
      <c r="G244" s="36" t="s">
        <v>34</v>
      </c>
      <c r="H244" s="36" t="n">
        <v>880.03</v>
      </c>
      <c r="I244" s="47" t="n">
        <v>0</v>
      </c>
      <c r="J244" s="45" t="s">
        <v>34</v>
      </c>
      <c r="K244" s="35" t="n">
        <v>0.0407288004345</v>
      </c>
      <c r="L244" s="39" t="n">
        <v>0</v>
      </c>
    </row>
    <row r="245" customFormat="false" ht="15" hidden="false" customHeight="true" outlineLevel="0" collapsed="false">
      <c r="B245" s="40"/>
      <c r="C245" s="41" t="s">
        <v>24</v>
      </c>
      <c r="D245" s="42" t="n">
        <v>0</v>
      </c>
      <c r="E245" s="34" t="n">
        <v>0</v>
      </c>
      <c r="F245" s="35" t="n">
        <v>0</v>
      </c>
      <c r="G245" s="36" t="n">
        <v>0</v>
      </c>
      <c r="H245" s="36" t="n">
        <v>0</v>
      </c>
      <c r="I245" s="44"/>
      <c r="J245" s="45" t="n">
        <v>0</v>
      </c>
      <c r="K245" s="35" t="n">
        <v>0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0</v>
      </c>
      <c r="E246" s="51" t="n">
        <v>0</v>
      </c>
      <c r="F246" s="52" t="n">
        <v>0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2</v>
      </c>
      <c r="K247" s="61" t="s">
        <v>22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n">
        <v>0</v>
      </c>
      <c r="E248" s="64" t="n">
        <v>0</v>
      </c>
      <c r="F248" s="35" t="n">
        <v>0</v>
      </c>
      <c r="G248" s="36" t="s">
        <v>22</v>
      </c>
      <c r="H248" s="36" t="s">
        <v>22</v>
      </c>
      <c r="I248" s="65"/>
      <c r="J248" s="38" t="s">
        <v>22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0</v>
      </c>
      <c r="E249" s="34" t="n">
        <v>0</v>
      </c>
      <c r="F249" s="35" t="n">
        <v>0</v>
      </c>
      <c r="G249" s="36" t="s">
        <v>22</v>
      </c>
      <c r="H249" s="36" t="s">
        <v>22</v>
      </c>
      <c r="I249" s="44"/>
      <c r="J249" s="45" t="s">
        <v>22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0</v>
      </c>
      <c r="E250" s="34" t="n">
        <v>0</v>
      </c>
      <c r="F250" s="35" t="n">
        <v>0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0</v>
      </c>
      <c r="E251" s="34" t="n">
        <v>0</v>
      </c>
      <c r="F251" s="35" t="n">
        <v>0</v>
      </c>
      <c r="G251" s="36" t="s">
        <v>22</v>
      </c>
      <c r="H251" s="36" t="s">
        <v>22</v>
      </c>
      <c r="I251" s="44"/>
      <c r="J251" s="45" t="s">
        <v>22</v>
      </c>
      <c r="K251" s="35" t="s">
        <v>2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0</v>
      </c>
      <c r="E252" s="34" t="n">
        <v>0</v>
      </c>
      <c r="F252" s="69" t="n">
        <v>0</v>
      </c>
      <c r="G252" s="36" t="s">
        <v>22</v>
      </c>
      <c r="H252" s="36" t="s">
        <v>22</v>
      </c>
      <c r="I252" s="44"/>
      <c r="J252" s="61" t="s">
        <v>22</v>
      </c>
      <c r="K252" s="61" t="s">
        <v>22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0</v>
      </c>
      <c r="E253" s="64" t="n">
        <v>0</v>
      </c>
      <c r="F253" s="35" t="n">
        <v>0</v>
      </c>
      <c r="G253" s="36" t="s">
        <v>22</v>
      </c>
      <c r="H253" s="36" t="s">
        <v>22</v>
      </c>
      <c r="I253" s="44"/>
      <c r="J253" s="45" t="s">
        <v>22</v>
      </c>
      <c r="K253" s="35" t="s">
        <v>22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0</v>
      </c>
      <c r="E254" s="64" t="n">
        <v>0</v>
      </c>
      <c r="F254" s="35" t="n">
        <v>0</v>
      </c>
      <c r="G254" s="36" t="s">
        <v>22</v>
      </c>
      <c r="H254" s="36" t="s">
        <v>22</v>
      </c>
      <c r="I254" s="53"/>
      <c r="J254" s="54" t="s">
        <v>22</v>
      </c>
      <c r="K254" s="52" t="s">
        <v>22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2</v>
      </c>
      <c r="K255" s="61" t="s">
        <v>22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0</v>
      </c>
      <c r="E256" s="64" t="n">
        <v>0</v>
      </c>
      <c r="F256" s="35" t="n">
        <v>0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0</v>
      </c>
      <c r="E257" s="64" t="n">
        <v>0</v>
      </c>
      <c r="F257" s="35" t="n">
        <v>0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n">
        <v>0</v>
      </c>
      <c r="E258" s="64" t="n">
        <v>0</v>
      </c>
      <c r="F258" s="35" t="n">
        <v>0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2</v>
      </c>
      <c r="K259" s="61" t="s">
        <v>22</v>
      </c>
      <c r="L259" s="74" t="s">
        <v>22</v>
      </c>
    </row>
    <row r="260" customFormat="false" ht="15" hidden="false" customHeight="true" outlineLevel="0" collapsed="false">
      <c r="B260" s="40"/>
      <c r="C260" s="41" t="s">
        <v>37</v>
      </c>
      <c r="D260" s="42" t="n">
        <v>0</v>
      </c>
      <c r="E260" s="64" t="n">
        <v>0</v>
      </c>
      <c r="F260" s="35" t="n">
        <v>0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5" t="s">
        <v>22</v>
      </c>
    </row>
    <row r="261" customFormat="false" ht="15" hidden="false" customHeight="true" outlineLevel="0" collapsed="false">
      <c r="B261" s="40"/>
      <c r="C261" s="41" t="s">
        <v>38</v>
      </c>
      <c r="D261" s="42" t="n">
        <v>0</v>
      </c>
      <c r="E261" s="64" t="n">
        <v>0</v>
      </c>
      <c r="F261" s="35" t="n">
        <v>0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48"/>
      <c r="C262" s="49" t="s">
        <v>39</v>
      </c>
      <c r="D262" s="50" t="n">
        <v>0</v>
      </c>
      <c r="E262" s="64" t="n">
        <v>0</v>
      </c>
      <c r="F262" s="35" t="n">
        <v>0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6" t="s">
        <v>22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7</v>
      </c>
      <c r="K269" s="29" t="n">
        <v>0.0434654965866593</v>
      </c>
      <c r="L269" s="30" t="s">
        <v>22</v>
      </c>
    </row>
    <row r="270" customFormat="false" ht="15" hidden="false" customHeight="true" outlineLevel="0" collapsed="false">
      <c r="B270" s="31"/>
      <c r="C270" s="32" t="s">
        <v>18</v>
      </c>
      <c r="D270" s="33" t="n">
        <v>0</v>
      </c>
      <c r="E270" s="34" t="n">
        <v>0</v>
      </c>
      <c r="F270" s="35" t="n">
        <v>0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n">
        <v>0</v>
      </c>
      <c r="E271" s="34" t="n">
        <v>0</v>
      </c>
      <c r="F271" s="35" t="n">
        <v>0</v>
      </c>
      <c r="G271" s="43" t="s">
        <v>22</v>
      </c>
      <c r="H271" s="43" t="s">
        <v>22</v>
      </c>
      <c r="I271" s="44"/>
      <c r="J271" s="45" t="s">
        <v>22</v>
      </c>
      <c r="K271" s="35" t="s">
        <v>2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0</v>
      </c>
      <c r="E272" s="34" t="n">
        <v>0</v>
      </c>
      <c r="F272" s="35" t="n">
        <v>0</v>
      </c>
      <c r="G272" s="36" t="n">
        <v>0</v>
      </c>
      <c r="H272" s="36" t="n">
        <v>0</v>
      </c>
      <c r="I272" s="44"/>
      <c r="J272" s="45" t="n">
        <v>0</v>
      </c>
      <c r="K272" s="35" t="n">
        <v>0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49.390925976</v>
      </c>
      <c r="E273" s="34" t="n">
        <v>49.390925976</v>
      </c>
      <c r="F273" s="35" t="n">
        <v>49.390925976</v>
      </c>
      <c r="G273" s="36" t="s">
        <v>34</v>
      </c>
      <c r="H273" s="36" t="n">
        <v>880.03</v>
      </c>
      <c r="I273" s="47" t="n">
        <v>0</v>
      </c>
      <c r="J273" s="45" t="s">
        <v>34</v>
      </c>
      <c r="K273" s="35" t="n">
        <v>0.0434654965866593</v>
      </c>
      <c r="L273" s="39" t="n">
        <v>0</v>
      </c>
    </row>
    <row r="274" customFormat="false" ht="15" hidden="false" customHeight="true" outlineLevel="0" collapsed="false">
      <c r="B274" s="40"/>
      <c r="C274" s="41" t="s">
        <v>24</v>
      </c>
      <c r="D274" s="42" t="n">
        <v>0</v>
      </c>
      <c r="E274" s="34" t="n">
        <v>0</v>
      </c>
      <c r="F274" s="35" t="n">
        <v>0</v>
      </c>
      <c r="G274" s="36" t="n">
        <v>0</v>
      </c>
      <c r="H274" s="36" t="n">
        <v>0</v>
      </c>
      <c r="I274" s="44"/>
      <c r="J274" s="45" t="n">
        <v>0</v>
      </c>
      <c r="K274" s="35" t="n">
        <v>0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0</v>
      </c>
      <c r="E275" s="51" t="n">
        <v>0</v>
      </c>
      <c r="F275" s="52" t="n">
        <v>0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2</v>
      </c>
      <c r="K276" s="61" t="s">
        <v>22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n">
        <v>0</v>
      </c>
      <c r="E277" s="64" t="n">
        <v>0</v>
      </c>
      <c r="F277" s="35" t="n">
        <v>0</v>
      </c>
      <c r="G277" s="36" t="s">
        <v>22</v>
      </c>
      <c r="H277" s="36" t="s">
        <v>22</v>
      </c>
      <c r="I277" s="65"/>
      <c r="J277" s="38" t="s">
        <v>22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0</v>
      </c>
      <c r="E278" s="34" t="n">
        <v>0</v>
      </c>
      <c r="F278" s="35" t="n">
        <v>0</v>
      </c>
      <c r="G278" s="36" t="s">
        <v>22</v>
      </c>
      <c r="H278" s="36" t="s">
        <v>22</v>
      </c>
      <c r="I278" s="44"/>
      <c r="J278" s="45" t="s">
        <v>22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0</v>
      </c>
      <c r="E279" s="34" t="n">
        <v>0</v>
      </c>
      <c r="F279" s="35" t="n">
        <v>0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0</v>
      </c>
      <c r="E280" s="34" t="n">
        <v>0</v>
      </c>
      <c r="F280" s="35" t="n">
        <v>0</v>
      </c>
      <c r="G280" s="36" t="s">
        <v>22</v>
      </c>
      <c r="H280" s="36" t="s">
        <v>22</v>
      </c>
      <c r="I280" s="44"/>
      <c r="J280" s="45" t="s">
        <v>22</v>
      </c>
      <c r="K280" s="35" t="s">
        <v>22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0</v>
      </c>
      <c r="E281" s="34" t="n">
        <v>0</v>
      </c>
      <c r="F281" s="69" t="n">
        <v>0</v>
      </c>
      <c r="G281" s="36" t="s">
        <v>22</v>
      </c>
      <c r="H281" s="36" t="s">
        <v>22</v>
      </c>
      <c r="I281" s="44"/>
      <c r="J281" s="61" t="s">
        <v>22</v>
      </c>
      <c r="K281" s="61" t="s">
        <v>22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0</v>
      </c>
      <c r="E282" s="64" t="n">
        <v>0</v>
      </c>
      <c r="F282" s="35" t="n">
        <v>0</v>
      </c>
      <c r="G282" s="36" t="s">
        <v>22</v>
      </c>
      <c r="H282" s="36" t="s">
        <v>22</v>
      </c>
      <c r="I282" s="44"/>
      <c r="J282" s="45" t="s">
        <v>22</v>
      </c>
      <c r="K282" s="35" t="s">
        <v>22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0</v>
      </c>
      <c r="E283" s="64" t="n">
        <v>0</v>
      </c>
      <c r="F283" s="35" t="n">
        <v>0</v>
      </c>
      <c r="G283" s="36" t="s">
        <v>22</v>
      </c>
      <c r="H283" s="36" t="s">
        <v>22</v>
      </c>
      <c r="I283" s="53"/>
      <c r="J283" s="54" t="s">
        <v>22</v>
      </c>
      <c r="K283" s="52" t="s">
        <v>22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2</v>
      </c>
      <c r="K284" s="61" t="s">
        <v>22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0</v>
      </c>
      <c r="E285" s="64" t="n">
        <v>0</v>
      </c>
      <c r="F285" s="35" t="n">
        <v>0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</v>
      </c>
      <c r="E286" s="64" t="n">
        <v>0</v>
      </c>
      <c r="F286" s="35" t="n">
        <v>0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n">
        <v>0</v>
      </c>
      <c r="E287" s="64" t="n">
        <v>0</v>
      </c>
      <c r="F287" s="35" t="n">
        <v>0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22</v>
      </c>
      <c r="K288" s="61" t="s">
        <v>22</v>
      </c>
      <c r="L288" s="74" t="s">
        <v>22</v>
      </c>
    </row>
    <row r="289" customFormat="false" ht="15" hidden="false" customHeight="true" outlineLevel="0" collapsed="false">
      <c r="B289" s="40"/>
      <c r="C289" s="41" t="s">
        <v>37</v>
      </c>
      <c r="D289" s="42" t="n">
        <v>0</v>
      </c>
      <c r="E289" s="64" t="n">
        <v>0</v>
      </c>
      <c r="F289" s="35" t="n">
        <v>0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5" t="s">
        <v>22</v>
      </c>
    </row>
    <row r="290" customFormat="false" ht="15" hidden="false" customHeight="true" outlineLevel="0" collapsed="false">
      <c r="B290" s="40"/>
      <c r="C290" s="41" t="s">
        <v>38</v>
      </c>
      <c r="D290" s="42" t="n">
        <v>0</v>
      </c>
      <c r="E290" s="64" t="n">
        <v>0</v>
      </c>
      <c r="F290" s="35" t="n">
        <v>0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5" t="s">
        <v>22</v>
      </c>
    </row>
    <row r="291" customFormat="false" ht="15" hidden="false" customHeight="true" outlineLevel="0" collapsed="false">
      <c r="B291" s="48"/>
      <c r="C291" s="49" t="s">
        <v>39</v>
      </c>
      <c r="D291" s="50" t="n">
        <v>0</v>
      </c>
      <c r="E291" s="64" t="n">
        <v>0</v>
      </c>
      <c r="F291" s="35" t="n">
        <v>0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6" t="s">
        <v>22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7</v>
      </c>
      <c r="K298" s="29" t="n">
        <v>0.0432289879151785</v>
      </c>
      <c r="L298" s="30" t="s">
        <v>22</v>
      </c>
    </row>
    <row r="299" customFormat="false" ht="15" hidden="false" customHeight="true" outlineLevel="0" collapsed="false">
      <c r="B299" s="31"/>
      <c r="C299" s="32" t="s">
        <v>18</v>
      </c>
      <c r="D299" s="33" t="n">
        <v>0</v>
      </c>
      <c r="E299" s="34" t="n">
        <v>0</v>
      </c>
      <c r="F299" s="35" t="n">
        <v>0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n">
        <v>0</v>
      </c>
      <c r="E300" s="34" t="n">
        <v>0</v>
      </c>
      <c r="F300" s="35" t="n">
        <v>0</v>
      </c>
      <c r="G300" s="43" t="s">
        <v>22</v>
      </c>
      <c r="H300" s="43" t="s">
        <v>22</v>
      </c>
      <c r="I300" s="44"/>
      <c r="J300" s="45" t="s">
        <v>22</v>
      </c>
      <c r="K300" s="35" t="s">
        <v>2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0</v>
      </c>
      <c r="E301" s="34" t="n">
        <v>0</v>
      </c>
      <c r="F301" s="35" t="n">
        <v>0</v>
      </c>
      <c r="G301" s="36" t="n">
        <v>0</v>
      </c>
      <c r="H301" s="36" t="n">
        <v>0</v>
      </c>
      <c r="I301" s="44"/>
      <c r="J301" s="45" t="n">
        <v>0</v>
      </c>
      <c r="K301" s="35" t="n">
        <v>0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49.122175284</v>
      </c>
      <c r="E302" s="34" t="n">
        <v>49.122175284</v>
      </c>
      <c r="F302" s="35" t="n">
        <v>49.122175284</v>
      </c>
      <c r="G302" s="36" t="s">
        <v>34</v>
      </c>
      <c r="H302" s="36" t="n">
        <v>880.03</v>
      </c>
      <c r="I302" s="47" t="n">
        <v>0</v>
      </c>
      <c r="J302" s="45" t="s">
        <v>34</v>
      </c>
      <c r="K302" s="35" t="n">
        <v>0.0432289879151785</v>
      </c>
      <c r="L302" s="39" t="n">
        <v>0</v>
      </c>
    </row>
    <row r="303" customFormat="false" ht="15" hidden="false" customHeight="true" outlineLevel="0" collapsed="false">
      <c r="B303" s="40"/>
      <c r="C303" s="41" t="s">
        <v>24</v>
      </c>
      <c r="D303" s="42" t="n">
        <v>0</v>
      </c>
      <c r="E303" s="34" t="n">
        <v>0</v>
      </c>
      <c r="F303" s="35" t="n">
        <v>0</v>
      </c>
      <c r="G303" s="36" t="n">
        <v>0</v>
      </c>
      <c r="H303" s="36" t="n">
        <v>0</v>
      </c>
      <c r="I303" s="44"/>
      <c r="J303" s="45" t="n">
        <v>0</v>
      </c>
      <c r="K303" s="35" t="n">
        <v>0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0</v>
      </c>
      <c r="E304" s="51" t="n">
        <v>0</v>
      </c>
      <c r="F304" s="52" t="n">
        <v>0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2</v>
      </c>
      <c r="K305" s="61" t="s">
        <v>22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n">
        <v>0</v>
      </c>
      <c r="E306" s="64" t="n">
        <v>0</v>
      </c>
      <c r="F306" s="35" t="n">
        <v>0</v>
      </c>
      <c r="G306" s="36" t="s">
        <v>22</v>
      </c>
      <c r="H306" s="36" t="s">
        <v>22</v>
      </c>
      <c r="I306" s="65"/>
      <c r="J306" s="38" t="s">
        <v>22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0</v>
      </c>
      <c r="E307" s="34" t="n">
        <v>0</v>
      </c>
      <c r="F307" s="35" t="n">
        <v>0</v>
      </c>
      <c r="G307" s="36" t="s">
        <v>22</v>
      </c>
      <c r="H307" s="36" t="s">
        <v>22</v>
      </c>
      <c r="I307" s="44"/>
      <c r="J307" s="45" t="s">
        <v>22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0</v>
      </c>
      <c r="E308" s="34" t="n">
        <v>0</v>
      </c>
      <c r="F308" s="35" t="n">
        <v>0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0</v>
      </c>
      <c r="E309" s="34" t="n">
        <v>0</v>
      </c>
      <c r="F309" s="35" t="n">
        <v>0</v>
      </c>
      <c r="G309" s="36" t="s">
        <v>22</v>
      </c>
      <c r="H309" s="36" t="s">
        <v>22</v>
      </c>
      <c r="I309" s="44"/>
      <c r="J309" s="45" t="s">
        <v>22</v>
      </c>
      <c r="K309" s="35" t="s">
        <v>22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0</v>
      </c>
      <c r="E310" s="34" t="n">
        <v>0</v>
      </c>
      <c r="F310" s="69" t="n">
        <v>0</v>
      </c>
      <c r="G310" s="36" t="s">
        <v>22</v>
      </c>
      <c r="H310" s="36" t="s">
        <v>22</v>
      </c>
      <c r="I310" s="44"/>
      <c r="J310" s="61" t="s">
        <v>22</v>
      </c>
      <c r="K310" s="61" t="s">
        <v>22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0</v>
      </c>
      <c r="E311" s="64" t="n">
        <v>0</v>
      </c>
      <c r="F311" s="35" t="n">
        <v>0</v>
      </c>
      <c r="G311" s="36" t="s">
        <v>22</v>
      </c>
      <c r="H311" s="36" t="s">
        <v>22</v>
      </c>
      <c r="I311" s="44"/>
      <c r="J311" s="45" t="s">
        <v>22</v>
      </c>
      <c r="K311" s="35" t="s">
        <v>22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0</v>
      </c>
      <c r="E312" s="64" t="n">
        <v>0</v>
      </c>
      <c r="F312" s="35" t="n">
        <v>0</v>
      </c>
      <c r="G312" s="36" t="s">
        <v>22</v>
      </c>
      <c r="H312" s="36" t="s">
        <v>22</v>
      </c>
      <c r="I312" s="53"/>
      <c r="J312" s="54" t="s">
        <v>22</v>
      </c>
      <c r="K312" s="52" t="s">
        <v>22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2</v>
      </c>
      <c r="K313" s="61" t="s">
        <v>22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0</v>
      </c>
      <c r="E314" s="64" t="n">
        <v>0</v>
      </c>
      <c r="F314" s="35" t="n">
        <v>0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</v>
      </c>
      <c r="E315" s="64" t="n">
        <v>0</v>
      </c>
      <c r="F315" s="35" t="n">
        <v>0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n">
        <v>0</v>
      </c>
      <c r="E316" s="64" t="n">
        <v>0</v>
      </c>
      <c r="F316" s="35" t="n">
        <v>0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2</v>
      </c>
      <c r="K317" s="61" t="s">
        <v>22</v>
      </c>
      <c r="L317" s="74" t="s">
        <v>22</v>
      </c>
    </row>
    <row r="318" customFormat="false" ht="15" hidden="false" customHeight="true" outlineLevel="0" collapsed="false">
      <c r="B318" s="40"/>
      <c r="C318" s="41" t="s">
        <v>37</v>
      </c>
      <c r="D318" s="42" t="n">
        <v>0</v>
      </c>
      <c r="E318" s="64" t="n">
        <v>0</v>
      </c>
      <c r="F318" s="35" t="n">
        <v>0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5" t="s">
        <v>22</v>
      </c>
    </row>
    <row r="319" customFormat="false" ht="15" hidden="false" customHeight="true" outlineLevel="0" collapsed="false">
      <c r="B319" s="40"/>
      <c r="C319" s="41" t="s">
        <v>38</v>
      </c>
      <c r="D319" s="42" t="n">
        <v>0</v>
      </c>
      <c r="E319" s="64" t="n">
        <v>0</v>
      </c>
      <c r="F319" s="35" t="n">
        <v>0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48"/>
      <c r="C320" s="49" t="s">
        <v>39</v>
      </c>
      <c r="D320" s="50" t="n">
        <v>0</v>
      </c>
      <c r="E320" s="64" t="n">
        <v>0</v>
      </c>
      <c r="F320" s="35" t="n">
        <v>0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6" t="s">
        <v>22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7</v>
      </c>
      <c r="K327" s="29" t="n">
        <v>0.0425893202028281</v>
      </c>
      <c r="L327" s="30" t="s">
        <v>22</v>
      </c>
    </row>
    <row r="328" customFormat="false" ht="15" hidden="false" customHeight="true" outlineLevel="0" collapsed="false">
      <c r="B328" s="31"/>
      <c r="C328" s="32" t="s">
        <v>18</v>
      </c>
      <c r="D328" s="33" t="n">
        <v>0</v>
      </c>
      <c r="E328" s="34" t="n">
        <v>0</v>
      </c>
      <c r="F328" s="35" t="n">
        <v>0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n">
        <v>0</v>
      </c>
      <c r="E329" s="34" t="n">
        <v>0</v>
      </c>
      <c r="F329" s="35" t="n">
        <v>0</v>
      </c>
      <c r="G329" s="43" t="s">
        <v>22</v>
      </c>
      <c r="H329" s="43" t="s">
        <v>22</v>
      </c>
      <c r="I329" s="44"/>
      <c r="J329" s="45" t="s">
        <v>22</v>
      </c>
      <c r="K329" s="35" t="s">
        <v>22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0</v>
      </c>
      <c r="E330" s="34" t="n">
        <v>0</v>
      </c>
      <c r="F330" s="35" t="n">
        <v>0</v>
      </c>
      <c r="G330" s="36" t="n">
        <v>0</v>
      </c>
      <c r="H330" s="36" t="n">
        <v>0</v>
      </c>
      <c r="I330" s="44"/>
      <c r="J330" s="45" t="n">
        <v>0</v>
      </c>
      <c r="K330" s="35" t="n">
        <v>0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48.395304936</v>
      </c>
      <c r="E331" s="34" t="n">
        <v>48.395304936</v>
      </c>
      <c r="F331" s="35" t="n">
        <v>48.395304936</v>
      </c>
      <c r="G331" s="36" t="s">
        <v>34</v>
      </c>
      <c r="H331" s="36" t="n">
        <v>880.03</v>
      </c>
      <c r="I331" s="47" t="n">
        <v>0</v>
      </c>
      <c r="J331" s="45" t="s">
        <v>34</v>
      </c>
      <c r="K331" s="35" t="n">
        <v>0.0425893202028281</v>
      </c>
      <c r="L331" s="39" t="n">
        <v>0</v>
      </c>
    </row>
    <row r="332" customFormat="false" ht="15" hidden="false" customHeight="true" outlineLevel="0" collapsed="false">
      <c r="B332" s="40"/>
      <c r="C332" s="41" t="s">
        <v>24</v>
      </c>
      <c r="D332" s="42" t="n">
        <v>0</v>
      </c>
      <c r="E332" s="34" t="n">
        <v>0</v>
      </c>
      <c r="F332" s="35" t="n">
        <v>0</v>
      </c>
      <c r="G332" s="36" t="n">
        <v>0</v>
      </c>
      <c r="H332" s="36" t="n">
        <v>0</v>
      </c>
      <c r="I332" s="44"/>
      <c r="J332" s="45" t="n">
        <v>0</v>
      </c>
      <c r="K332" s="35" t="n">
        <v>0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0</v>
      </c>
      <c r="E333" s="51" t="n">
        <v>0</v>
      </c>
      <c r="F333" s="52" t="n">
        <v>0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2</v>
      </c>
      <c r="K334" s="61" t="s">
        <v>22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n">
        <v>0</v>
      </c>
      <c r="E335" s="64" t="n">
        <v>0</v>
      </c>
      <c r="F335" s="35" t="n">
        <v>0</v>
      </c>
      <c r="G335" s="36" t="s">
        <v>22</v>
      </c>
      <c r="H335" s="36" t="s">
        <v>22</v>
      </c>
      <c r="I335" s="65"/>
      <c r="J335" s="38" t="s">
        <v>22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0</v>
      </c>
      <c r="E336" s="34" t="n">
        <v>0</v>
      </c>
      <c r="F336" s="35" t="n">
        <v>0</v>
      </c>
      <c r="G336" s="36" t="s">
        <v>22</v>
      </c>
      <c r="H336" s="36" t="s">
        <v>22</v>
      </c>
      <c r="I336" s="44"/>
      <c r="J336" s="45" t="s">
        <v>22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0</v>
      </c>
      <c r="E337" s="34" t="n">
        <v>0</v>
      </c>
      <c r="F337" s="35" t="n">
        <v>0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0</v>
      </c>
      <c r="E338" s="34" t="n">
        <v>0</v>
      </c>
      <c r="F338" s="35" t="n">
        <v>0</v>
      </c>
      <c r="G338" s="36" t="s">
        <v>22</v>
      </c>
      <c r="H338" s="36" t="s">
        <v>22</v>
      </c>
      <c r="I338" s="44"/>
      <c r="J338" s="45" t="s">
        <v>22</v>
      </c>
      <c r="K338" s="35" t="s">
        <v>2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0</v>
      </c>
      <c r="E339" s="34" t="n">
        <v>0</v>
      </c>
      <c r="F339" s="69" t="n">
        <v>0</v>
      </c>
      <c r="G339" s="36" t="s">
        <v>22</v>
      </c>
      <c r="H339" s="36" t="s">
        <v>22</v>
      </c>
      <c r="I339" s="44"/>
      <c r="J339" s="61" t="s">
        <v>22</v>
      </c>
      <c r="K339" s="61" t="s">
        <v>22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0</v>
      </c>
      <c r="E340" s="64" t="n">
        <v>0</v>
      </c>
      <c r="F340" s="35" t="n">
        <v>0</v>
      </c>
      <c r="G340" s="36" t="s">
        <v>22</v>
      </c>
      <c r="H340" s="36" t="s">
        <v>22</v>
      </c>
      <c r="I340" s="44"/>
      <c r="J340" s="45" t="s">
        <v>22</v>
      </c>
      <c r="K340" s="35" t="s">
        <v>22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0</v>
      </c>
      <c r="E341" s="64" t="n">
        <v>0</v>
      </c>
      <c r="F341" s="35" t="n">
        <v>0</v>
      </c>
      <c r="G341" s="36" t="s">
        <v>22</v>
      </c>
      <c r="H341" s="36" t="s">
        <v>22</v>
      </c>
      <c r="I341" s="53"/>
      <c r="J341" s="54" t="s">
        <v>22</v>
      </c>
      <c r="K341" s="52" t="s">
        <v>22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2</v>
      </c>
      <c r="K342" s="61" t="s">
        <v>22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0</v>
      </c>
      <c r="E343" s="64" t="n">
        <v>0</v>
      </c>
      <c r="F343" s="35" t="n">
        <v>0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0</v>
      </c>
      <c r="E344" s="64" t="n">
        <v>0</v>
      </c>
      <c r="F344" s="35" t="n">
        <v>0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n">
        <v>0</v>
      </c>
      <c r="E345" s="64" t="n">
        <v>0</v>
      </c>
      <c r="F345" s="35" t="n">
        <v>0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22</v>
      </c>
      <c r="K346" s="61" t="s">
        <v>22</v>
      </c>
      <c r="L346" s="74" t="s">
        <v>22</v>
      </c>
    </row>
    <row r="347" customFormat="false" ht="15" hidden="false" customHeight="true" outlineLevel="0" collapsed="false">
      <c r="B347" s="40"/>
      <c r="C347" s="41" t="s">
        <v>37</v>
      </c>
      <c r="D347" s="42" t="n">
        <v>0</v>
      </c>
      <c r="E347" s="64" t="n">
        <v>0</v>
      </c>
      <c r="F347" s="35" t="n">
        <v>0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5" t="s">
        <v>22</v>
      </c>
    </row>
    <row r="348" customFormat="false" ht="15" hidden="false" customHeight="true" outlineLevel="0" collapsed="false">
      <c r="B348" s="40"/>
      <c r="C348" s="41" t="s">
        <v>38</v>
      </c>
      <c r="D348" s="42" t="n">
        <v>0</v>
      </c>
      <c r="E348" s="64" t="n">
        <v>0</v>
      </c>
      <c r="F348" s="35" t="n">
        <v>0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5" t="s">
        <v>22</v>
      </c>
    </row>
    <row r="349" customFormat="false" ht="15" hidden="false" customHeight="true" outlineLevel="0" collapsed="false">
      <c r="B349" s="48"/>
      <c r="C349" s="49" t="s">
        <v>39</v>
      </c>
      <c r="D349" s="50" t="n">
        <v>0</v>
      </c>
      <c r="E349" s="64" t="n">
        <v>0</v>
      </c>
      <c r="F349" s="35" t="n">
        <v>0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6" t="s">
        <v>22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7</v>
      </c>
      <c r="K356" s="29" t="n">
        <v>0.0400247172929639</v>
      </c>
      <c r="L356" s="30" t="s">
        <v>22</v>
      </c>
    </row>
    <row r="357" customFormat="false" ht="15" hidden="false" customHeight="true" outlineLevel="0" collapsed="false">
      <c r="B357" s="31"/>
      <c r="C357" s="32" t="s">
        <v>18</v>
      </c>
      <c r="D357" s="33" t="n">
        <v>0</v>
      </c>
      <c r="E357" s="34" t="n">
        <v>0</v>
      </c>
      <c r="F357" s="35" t="n">
        <v>0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n">
        <v>0</v>
      </c>
      <c r="E358" s="34" t="n">
        <v>0</v>
      </c>
      <c r="F358" s="35" t="n">
        <v>0</v>
      </c>
      <c r="G358" s="43" t="s">
        <v>22</v>
      </c>
      <c r="H358" s="43" t="s">
        <v>22</v>
      </c>
      <c r="I358" s="44"/>
      <c r="J358" s="45" t="s">
        <v>22</v>
      </c>
      <c r="K358" s="35" t="s">
        <v>2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0</v>
      </c>
      <c r="E359" s="34" t="n">
        <v>0</v>
      </c>
      <c r="F359" s="35" t="n">
        <v>0</v>
      </c>
      <c r="G359" s="36" t="n">
        <v>0</v>
      </c>
      <c r="H359" s="36" t="n">
        <v>0</v>
      </c>
      <c r="I359" s="44"/>
      <c r="J359" s="45" t="n">
        <v>0</v>
      </c>
      <c r="K359" s="35" t="n">
        <v>0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45.481082796</v>
      </c>
      <c r="E360" s="34" t="n">
        <v>45.481082796</v>
      </c>
      <c r="F360" s="35" t="n">
        <v>45.481082796</v>
      </c>
      <c r="G360" s="36" t="s">
        <v>34</v>
      </c>
      <c r="H360" s="36" t="n">
        <v>880.03</v>
      </c>
      <c r="I360" s="47" t="n">
        <v>0</v>
      </c>
      <c r="J360" s="45" t="s">
        <v>34</v>
      </c>
      <c r="K360" s="35" t="n">
        <v>0.0400247172929639</v>
      </c>
      <c r="L360" s="39" t="n">
        <v>0</v>
      </c>
    </row>
    <row r="361" customFormat="false" ht="15" hidden="false" customHeight="true" outlineLevel="0" collapsed="false">
      <c r="B361" s="40"/>
      <c r="C361" s="41" t="s">
        <v>24</v>
      </c>
      <c r="D361" s="42" t="n">
        <v>0</v>
      </c>
      <c r="E361" s="34" t="n">
        <v>0</v>
      </c>
      <c r="F361" s="35" t="n">
        <v>0</v>
      </c>
      <c r="G361" s="36" t="n">
        <v>0</v>
      </c>
      <c r="H361" s="36" t="n">
        <v>0</v>
      </c>
      <c r="I361" s="44"/>
      <c r="J361" s="45" t="n">
        <v>0</v>
      </c>
      <c r="K361" s="35" t="n">
        <v>0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0</v>
      </c>
      <c r="E362" s="51" t="n">
        <v>0</v>
      </c>
      <c r="F362" s="52" t="n">
        <v>0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2</v>
      </c>
      <c r="K363" s="61" t="s">
        <v>22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n">
        <v>0</v>
      </c>
      <c r="E364" s="64" t="n">
        <v>0</v>
      </c>
      <c r="F364" s="35" t="n">
        <v>0</v>
      </c>
      <c r="G364" s="36" t="s">
        <v>22</v>
      </c>
      <c r="H364" s="36" t="s">
        <v>22</v>
      </c>
      <c r="I364" s="65"/>
      <c r="J364" s="38" t="s">
        <v>22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0</v>
      </c>
      <c r="E365" s="34" t="n">
        <v>0</v>
      </c>
      <c r="F365" s="35" t="n">
        <v>0</v>
      </c>
      <c r="G365" s="36" t="s">
        <v>22</v>
      </c>
      <c r="H365" s="36" t="s">
        <v>22</v>
      </c>
      <c r="I365" s="44"/>
      <c r="J365" s="45" t="s">
        <v>22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0</v>
      </c>
      <c r="E366" s="34" t="n">
        <v>0</v>
      </c>
      <c r="F366" s="35" t="n">
        <v>0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0</v>
      </c>
      <c r="E367" s="34" t="n">
        <v>0</v>
      </c>
      <c r="F367" s="35" t="n">
        <v>0</v>
      </c>
      <c r="G367" s="36" t="s">
        <v>22</v>
      </c>
      <c r="H367" s="36" t="s">
        <v>22</v>
      </c>
      <c r="I367" s="44"/>
      <c r="J367" s="45" t="s">
        <v>22</v>
      </c>
      <c r="K367" s="35" t="s">
        <v>22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0</v>
      </c>
      <c r="E368" s="34" t="n">
        <v>0</v>
      </c>
      <c r="F368" s="69" t="n">
        <v>0</v>
      </c>
      <c r="G368" s="36" t="s">
        <v>22</v>
      </c>
      <c r="H368" s="36" t="s">
        <v>22</v>
      </c>
      <c r="I368" s="44"/>
      <c r="J368" s="61" t="s">
        <v>22</v>
      </c>
      <c r="K368" s="61" t="s">
        <v>22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0</v>
      </c>
      <c r="E369" s="64" t="n">
        <v>0</v>
      </c>
      <c r="F369" s="35" t="n">
        <v>0</v>
      </c>
      <c r="G369" s="36" t="s">
        <v>22</v>
      </c>
      <c r="H369" s="36" t="s">
        <v>22</v>
      </c>
      <c r="I369" s="44"/>
      <c r="J369" s="45" t="s">
        <v>22</v>
      </c>
      <c r="K369" s="35" t="s">
        <v>22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0</v>
      </c>
      <c r="E370" s="64" t="n">
        <v>0</v>
      </c>
      <c r="F370" s="35" t="n">
        <v>0</v>
      </c>
      <c r="G370" s="36" t="s">
        <v>22</v>
      </c>
      <c r="H370" s="36" t="s">
        <v>22</v>
      </c>
      <c r="I370" s="53"/>
      <c r="J370" s="54" t="s">
        <v>22</v>
      </c>
      <c r="K370" s="52" t="s">
        <v>22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2</v>
      </c>
      <c r="K371" s="61" t="s">
        <v>22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0</v>
      </c>
      <c r="E372" s="64" t="n">
        <v>0</v>
      </c>
      <c r="F372" s="35" t="n">
        <v>0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0</v>
      </c>
      <c r="E373" s="64" t="n">
        <v>0</v>
      </c>
      <c r="F373" s="35" t="n">
        <v>0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n">
        <v>0</v>
      </c>
      <c r="E374" s="64" t="n">
        <v>0</v>
      </c>
      <c r="F374" s="35" t="n">
        <v>0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2</v>
      </c>
      <c r="K375" s="61" t="s">
        <v>22</v>
      </c>
      <c r="L375" s="74" t="s">
        <v>22</v>
      </c>
    </row>
    <row r="376" customFormat="false" ht="15" hidden="false" customHeight="true" outlineLevel="0" collapsed="false">
      <c r="B376" s="40"/>
      <c r="C376" s="41" t="s">
        <v>37</v>
      </c>
      <c r="D376" s="42" t="n">
        <v>0</v>
      </c>
      <c r="E376" s="64" t="n">
        <v>0</v>
      </c>
      <c r="F376" s="35" t="n">
        <v>0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5" t="s">
        <v>22</v>
      </c>
    </row>
    <row r="377" customFormat="false" ht="15" hidden="false" customHeight="true" outlineLevel="0" collapsed="false">
      <c r="B377" s="40"/>
      <c r="C377" s="41" t="s">
        <v>38</v>
      </c>
      <c r="D377" s="42" t="n">
        <v>0</v>
      </c>
      <c r="E377" s="64" t="n">
        <v>0</v>
      </c>
      <c r="F377" s="35" t="n">
        <v>0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5" t="s">
        <v>22</v>
      </c>
    </row>
    <row r="378" customFormat="false" ht="15" hidden="false" customHeight="true" outlineLevel="0" collapsed="false">
      <c r="B378" s="48"/>
      <c r="C378" s="49" t="s">
        <v>39</v>
      </c>
      <c r="D378" s="50" t="n">
        <v>0</v>
      </c>
      <c r="E378" s="64" t="n">
        <v>0</v>
      </c>
      <c r="F378" s="35" t="n">
        <v>0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6" t="s">
        <v>22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7</v>
      </c>
      <c r="K385" s="29" t="n">
        <v>0.0357471490231041</v>
      </c>
      <c r="L385" s="30" t="s">
        <v>22</v>
      </c>
    </row>
    <row r="386" customFormat="false" ht="15" hidden="false" customHeight="true" outlineLevel="0" collapsed="false">
      <c r="B386" s="31"/>
      <c r="C386" s="32" t="s">
        <v>18</v>
      </c>
      <c r="D386" s="33" t="n">
        <v>0</v>
      </c>
      <c r="E386" s="34" t="n">
        <v>0</v>
      </c>
      <c r="F386" s="35" t="n">
        <v>0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n">
        <v>0</v>
      </c>
      <c r="E387" s="34" t="n">
        <v>0</v>
      </c>
      <c r="F387" s="35" t="n">
        <v>0</v>
      </c>
      <c r="G387" s="43" t="s">
        <v>22</v>
      </c>
      <c r="H387" s="43" t="s">
        <v>22</v>
      </c>
      <c r="I387" s="44"/>
      <c r="J387" s="45" t="s">
        <v>22</v>
      </c>
      <c r="K387" s="35" t="s">
        <v>2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0</v>
      </c>
      <c r="E388" s="34" t="n">
        <v>0</v>
      </c>
      <c r="F388" s="35" t="n">
        <v>0</v>
      </c>
      <c r="G388" s="36" t="n">
        <v>0</v>
      </c>
      <c r="H388" s="36" t="n">
        <v>0</v>
      </c>
      <c r="I388" s="44"/>
      <c r="J388" s="45" t="n">
        <v>0</v>
      </c>
      <c r="K388" s="35" t="n">
        <v>0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40.620375468</v>
      </c>
      <c r="E389" s="34" t="n">
        <v>40.620375468</v>
      </c>
      <c r="F389" s="35" t="n">
        <v>40.620375468</v>
      </c>
      <c r="G389" s="36" t="s">
        <v>34</v>
      </c>
      <c r="H389" s="36" t="n">
        <v>880.03</v>
      </c>
      <c r="I389" s="47" t="n">
        <v>0</v>
      </c>
      <c r="J389" s="45" t="s">
        <v>34</v>
      </c>
      <c r="K389" s="35" t="n">
        <v>0.0357471490231041</v>
      </c>
      <c r="L389" s="39" t="n">
        <v>0</v>
      </c>
    </row>
    <row r="390" customFormat="false" ht="15" hidden="false" customHeight="true" outlineLevel="0" collapsed="false">
      <c r="B390" s="40"/>
      <c r="C390" s="41" t="s">
        <v>24</v>
      </c>
      <c r="D390" s="42" t="n">
        <v>0</v>
      </c>
      <c r="E390" s="34" t="n">
        <v>0</v>
      </c>
      <c r="F390" s="35" t="n">
        <v>0</v>
      </c>
      <c r="G390" s="36" t="n">
        <v>0</v>
      </c>
      <c r="H390" s="36" t="n">
        <v>0</v>
      </c>
      <c r="I390" s="44"/>
      <c r="J390" s="45" t="n">
        <v>0</v>
      </c>
      <c r="K390" s="35" t="n">
        <v>0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0</v>
      </c>
      <c r="E391" s="51" t="n">
        <v>0</v>
      </c>
      <c r="F391" s="52" t="n">
        <v>0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2</v>
      </c>
      <c r="K392" s="61" t="s">
        <v>2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n">
        <v>0</v>
      </c>
      <c r="E393" s="64" t="n">
        <v>0</v>
      </c>
      <c r="F393" s="35" t="n">
        <v>0</v>
      </c>
      <c r="G393" s="36" t="s">
        <v>22</v>
      </c>
      <c r="H393" s="36" t="s">
        <v>22</v>
      </c>
      <c r="I393" s="65"/>
      <c r="J393" s="38" t="s">
        <v>22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0</v>
      </c>
      <c r="E394" s="34" t="n">
        <v>0</v>
      </c>
      <c r="F394" s="35" t="n">
        <v>0</v>
      </c>
      <c r="G394" s="36" t="s">
        <v>22</v>
      </c>
      <c r="H394" s="36" t="s">
        <v>22</v>
      </c>
      <c r="I394" s="44"/>
      <c r="J394" s="45" t="s">
        <v>22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0</v>
      </c>
      <c r="E395" s="34" t="n">
        <v>0</v>
      </c>
      <c r="F395" s="35" t="n">
        <v>0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0</v>
      </c>
      <c r="E396" s="34" t="n">
        <v>0</v>
      </c>
      <c r="F396" s="35" t="n">
        <v>0</v>
      </c>
      <c r="G396" s="36" t="s">
        <v>22</v>
      </c>
      <c r="H396" s="36" t="s">
        <v>22</v>
      </c>
      <c r="I396" s="44"/>
      <c r="J396" s="45" t="s">
        <v>22</v>
      </c>
      <c r="K396" s="35" t="s">
        <v>2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0</v>
      </c>
      <c r="E397" s="34" t="n">
        <v>0</v>
      </c>
      <c r="F397" s="69" t="n">
        <v>0</v>
      </c>
      <c r="G397" s="36" t="s">
        <v>22</v>
      </c>
      <c r="H397" s="36" t="s">
        <v>22</v>
      </c>
      <c r="I397" s="44"/>
      <c r="J397" s="61" t="s">
        <v>22</v>
      </c>
      <c r="K397" s="61" t="s">
        <v>22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0</v>
      </c>
      <c r="E398" s="64" t="n">
        <v>0</v>
      </c>
      <c r="F398" s="35" t="n">
        <v>0</v>
      </c>
      <c r="G398" s="36" t="s">
        <v>22</v>
      </c>
      <c r="H398" s="36" t="s">
        <v>22</v>
      </c>
      <c r="I398" s="44"/>
      <c r="J398" s="45" t="s">
        <v>22</v>
      </c>
      <c r="K398" s="35" t="s">
        <v>22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0</v>
      </c>
      <c r="E399" s="64" t="n">
        <v>0</v>
      </c>
      <c r="F399" s="35" t="n">
        <v>0</v>
      </c>
      <c r="G399" s="36" t="s">
        <v>22</v>
      </c>
      <c r="H399" s="36" t="s">
        <v>22</v>
      </c>
      <c r="I399" s="53"/>
      <c r="J399" s="54" t="s">
        <v>22</v>
      </c>
      <c r="K399" s="52" t="s">
        <v>22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2</v>
      </c>
      <c r="K400" s="61" t="s">
        <v>22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0</v>
      </c>
      <c r="E401" s="64" t="n">
        <v>0</v>
      </c>
      <c r="F401" s="35" t="n">
        <v>0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</v>
      </c>
      <c r="E402" s="64" t="n">
        <v>0</v>
      </c>
      <c r="F402" s="35" t="n">
        <v>0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n">
        <v>0</v>
      </c>
      <c r="E403" s="64" t="n">
        <v>0</v>
      </c>
      <c r="F403" s="35" t="n">
        <v>0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2</v>
      </c>
      <c r="K404" s="61" t="s">
        <v>22</v>
      </c>
      <c r="L404" s="74" t="s">
        <v>22</v>
      </c>
    </row>
    <row r="405" customFormat="false" ht="15" hidden="false" customHeight="true" outlineLevel="0" collapsed="false">
      <c r="B405" s="40"/>
      <c r="C405" s="41" t="s">
        <v>37</v>
      </c>
      <c r="D405" s="42" t="n">
        <v>0</v>
      </c>
      <c r="E405" s="64" t="n">
        <v>0</v>
      </c>
      <c r="F405" s="35" t="n">
        <v>0</v>
      </c>
      <c r="G405" s="36" t="s">
        <v>22</v>
      </c>
      <c r="H405" s="36" t="s">
        <v>22</v>
      </c>
      <c r="I405" s="36" t="s">
        <v>22</v>
      </c>
      <c r="J405" s="45" t="s">
        <v>22</v>
      </c>
      <c r="K405" s="35" t="s">
        <v>22</v>
      </c>
      <c r="L405" s="75" t="s">
        <v>22</v>
      </c>
    </row>
    <row r="406" customFormat="false" ht="15" hidden="false" customHeight="true" outlineLevel="0" collapsed="false">
      <c r="B406" s="40"/>
      <c r="C406" s="41" t="s">
        <v>38</v>
      </c>
      <c r="D406" s="42" t="n">
        <v>0</v>
      </c>
      <c r="E406" s="64" t="n">
        <v>0</v>
      </c>
      <c r="F406" s="35" t="n">
        <v>0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5" t="s">
        <v>22</v>
      </c>
    </row>
    <row r="407" customFormat="false" ht="15" hidden="false" customHeight="true" outlineLevel="0" collapsed="false">
      <c r="B407" s="48"/>
      <c r="C407" s="49" t="s">
        <v>39</v>
      </c>
      <c r="D407" s="50" t="n">
        <v>0</v>
      </c>
      <c r="E407" s="64" t="n">
        <v>0</v>
      </c>
      <c r="F407" s="35" t="n">
        <v>0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6" t="s">
        <v>22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7</v>
      </c>
      <c r="K414" s="29" t="n">
        <v>0.0102676229134668</v>
      </c>
      <c r="L414" s="30" t="s">
        <v>22</v>
      </c>
    </row>
    <row r="415" customFormat="false" ht="15" hidden="false" customHeight="true" outlineLevel="0" collapsed="false">
      <c r="B415" s="31"/>
      <c r="C415" s="32" t="s">
        <v>18</v>
      </c>
      <c r="D415" s="33" t="n">
        <v>0</v>
      </c>
      <c r="E415" s="34" t="n">
        <v>0</v>
      </c>
      <c r="F415" s="35" t="n">
        <v>0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n">
        <v>0</v>
      </c>
      <c r="E416" s="34" t="n">
        <v>0</v>
      </c>
      <c r="F416" s="35" t="n">
        <v>0</v>
      </c>
      <c r="G416" s="43" t="s">
        <v>22</v>
      </c>
      <c r="H416" s="43" t="s">
        <v>22</v>
      </c>
      <c r="I416" s="44"/>
      <c r="J416" s="45" t="s">
        <v>22</v>
      </c>
      <c r="K416" s="35" t="s">
        <v>2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0</v>
      </c>
      <c r="E417" s="34" t="n">
        <v>0</v>
      </c>
      <c r="F417" s="35" t="n">
        <v>0</v>
      </c>
      <c r="G417" s="36" t="n">
        <v>0</v>
      </c>
      <c r="H417" s="36" t="n">
        <v>0</v>
      </c>
      <c r="I417" s="44"/>
      <c r="J417" s="45" t="n">
        <v>0</v>
      </c>
      <c r="K417" s="35" t="n">
        <v>0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1.66735556</v>
      </c>
      <c r="E418" s="34" t="n">
        <v>11.66735556</v>
      </c>
      <c r="F418" s="35" t="n">
        <v>11.66735556</v>
      </c>
      <c r="G418" s="36" t="s">
        <v>34</v>
      </c>
      <c r="H418" s="36" t="n">
        <v>880.03</v>
      </c>
      <c r="I418" s="47" t="n">
        <v>0</v>
      </c>
      <c r="J418" s="45" t="s">
        <v>34</v>
      </c>
      <c r="K418" s="35" t="n">
        <v>0.0102676229134668</v>
      </c>
      <c r="L418" s="39" t="n">
        <v>0</v>
      </c>
    </row>
    <row r="419" customFormat="false" ht="15" hidden="false" customHeight="true" outlineLevel="0" collapsed="false">
      <c r="B419" s="40"/>
      <c r="C419" s="41" t="s">
        <v>24</v>
      </c>
      <c r="D419" s="42" t="n">
        <v>0</v>
      </c>
      <c r="E419" s="34" t="n">
        <v>0</v>
      </c>
      <c r="F419" s="35" t="n">
        <v>0</v>
      </c>
      <c r="G419" s="36" t="n">
        <v>0</v>
      </c>
      <c r="H419" s="36" t="n">
        <v>0</v>
      </c>
      <c r="I419" s="44"/>
      <c r="J419" s="45" t="n">
        <v>0</v>
      </c>
      <c r="K419" s="35" t="n">
        <v>0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0</v>
      </c>
      <c r="E420" s="51" t="n">
        <v>0</v>
      </c>
      <c r="F420" s="52" t="n">
        <v>0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2</v>
      </c>
      <c r="K421" s="61" t="s">
        <v>22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n">
        <v>0</v>
      </c>
      <c r="E422" s="64" t="n">
        <v>0</v>
      </c>
      <c r="F422" s="35" t="n">
        <v>0</v>
      </c>
      <c r="G422" s="36" t="s">
        <v>22</v>
      </c>
      <c r="H422" s="36" t="s">
        <v>22</v>
      </c>
      <c r="I422" s="65"/>
      <c r="J422" s="38" t="s">
        <v>22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0</v>
      </c>
      <c r="E423" s="34" t="n">
        <v>0</v>
      </c>
      <c r="F423" s="35" t="n">
        <v>0</v>
      </c>
      <c r="G423" s="36" t="s">
        <v>22</v>
      </c>
      <c r="H423" s="36" t="s">
        <v>22</v>
      </c>
      <c r="I423" s="44"/>
      <c r="J423" s="45" t="s">
        <v>22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0</v>
      </c>
      <c r="E424" s="34" t="n">
        <v>0</v>
      </c>
      <c r="F424" s="35" t="n">
        <v>0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0</v>
      </c>
      <c r="E425" s="34" t="n">
        <v>0</v>
      </c>
      <c r="F425" s="35" t="n">
        <v>0</v>
      </c>
      <c r="G425" s="36" t="s">
        <v>22</v>
      </c>
      <c r="H425" s="36" t="s">
        <v>22</v>
      </c>
      <c r="I425" s="44"/>
      <c r="J425" s="45" t="s">
        <v>22</v>
      </c>
      <c r="K425" s="35" t="s">
        <v>2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0</v>
      </c>
      <c r="E426" s="34" t="n">
        <v>0</v>
      </c>
      <c r="F426" s="69" t="n">
        <v>0</v>
      </c>
      <c r="G426" s="36" t="s">
        <v>22</v>
      </c>
      <c r="H426" s="36" t="s">
        <v>22</v>
      </c>
      <c r="I426" s="44"/>
      <c r="J426" s="61" t="s">
        <v>22</v>
      </c>
      <c r="K426" s="61" t="s">
        <v>22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0</v>
      </c>
      <c r="E427" s="64" t="n">
        <v>0</v>
      </c>
      <c r="F427" s="35" t="n">
        <v>0</v>
      </c>
      <c r="G427" s="36" t="s">
        <v>22</v>
      </c>
      <c r="H427" s="36" t="s">
        <v>22</v>
      </c>
      <c r="I427" s="44"/>
      <c r="J427" s="45" t="s">
        <v>22</v>
      </c>
      <c r="K427" s="35" t="s">
        <v>22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0</v>
      </c>
      <c r="E428" s="64" t="n">
        <v>0</v>
      </c>
      <c r="F428" s="35" t="n">
        <v>0</v>
      </c>
      <c r="G428" s="36" t="s">
        <v>22</v>
      </c>
      <c r="H428" s="36" t="s">
        <v>22</v>
      </c>
      <c r="I428" s="53"/>
      <c r="J428" s="54" t="s">
        <v>22</v>
      </c>
      <c r="K428" s="52" t="s">
        <v>22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2</v>
      </c>
      <c r="K429" s="61" t="s">
        <v>22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0</v>
      </c>
      <c r="E430" s="64" t="n">
        <v>0</v>
      </c>
      <c r="F430" s="35" t="n">
        <v>0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0</v>
      </c>
      <c r="E431" s="64" t="n">
        <v>0</v>
      </c>
      <c r="F431" s="35" t="n">
        <v>0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n">
        <v>0</v>
      </c>
      <c r="E432" s="64" t="n">
        <v>0</v>
      </c>
      <c r="F432" s="35" t="n">
        <v>0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2</v>
      </c>
      <c r="K433" s="61" t="s">
        <v>22</v>
      </c>
      <c r="L433" s="74" t="s">
        <v>22</v>
      </c>
    </row>
    <row r="434" customFormat="false" ht="15" hidden="false" customHeight="true" outlineLevel="0" collapsed="false">
      <c r="B434" s="40"/>
      <c r="C434" s="41" t="s">
        <v>37</v>
      </c>
      <c r="D434" s="42" t="n">
        <v>0</v>
      </c>
      <c r="E434" s="64" t="n">
        <v>0</v>
      </c>
      <c r="F434" s="35" t="n">
        <v>0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38</v>
      </c>
      <c r="D435" s="42" t="n">
        <v>0</v>
      </c>
      <c r="E435" s="64" t="n">
        <v>0</v>
      </c>
      <c r="F435" s="35" t="n">
        <v>0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39</v>
      </c>
      <c r="D436" s="50" t="n">
        <v>0</v>
      </c>
      <c r="E436" s="64" t="n">
        <v>0</v>
      </c>
      <c r="F436" s="35" t="n">
        <v>0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6" t="s">
        <v>22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7</v>
      </c>
      <c r="K443" s="29" t="s">
        <v>22</v>
      </c>
      <c r="L443" s="30" t="s">
        <v>22</v>
      </c>
    </row>
    <row r="444" customFormat="false" ht="11.25" hidden="false" customHeight="true" outlineLevel="0" collapsed="false">
      <c r="B444" s="31"/>
      <c r="C444" s="32" t="s">
        <v>18</v>
      </c>
      <c r="D444" s="33" t="n">
        <v>0</v>
      </c>
      <c r="E444" s="34" t="n">
        <v>0</v>
      </c>
      <c r="F444" s="35" t="n">
        <v>0</v>
      </c>
      <c r="G444" s="36" t="s">
        <v>22</v>
      </c>
      <c r="H444" s="36" t="s">
        <v>22</v>
      </c>
      <c r="I444" s="37" t="s">
        <v>22</v>
      </c>
      <c r="J444" s="38" t="s">
        <v>22</v>
      </c>
      <c r="K444" s="35" t="s">
        <v>22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n">
        <v>0</v>
      </c>
      <c r="E445" s="34" t="n">
        <v>0</v>
      </c>
      <c r="F445" s="35" t="n">
        <v>0</v>
      </c>
      <c r="G445" s="43" t="s">
        <v>22</v>
      </c>
      <c r="H445" s="43" t="s">
        <v>22</v>
      </c>
      <c r="I445" s="44"/>
      <c r="J445" s="45" t="s">
        <v>22</v>
      </c>
      <c r="K445" s="35" t="s">
        <v>2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0</v>
      </c>
      <c r="E446" s="34" t="n">
        <v>0</v>
      </c>
      <c r="F446" s="35" t="n">
        <v>0</v>
      </c>
      <c r="G446" s="36" t="n">
        <v>0</v>
      </c>
      <c r="H446" s="36" t="n">
        <v>0</v>
      </c>
      <c r="I446" s="44"/>
      <c r="J446" s="45" t="n">
        <v>0</v>
      </c>
      <c r="K446" s="35" t="n">
        <v>0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0</v>
      </c>
      <c r="E447" s="34" t="n">
        <v>0</v>
      </c>
      <c r="F447" s="35" t="n">
        <v>0</v>
      </c>
      <c r="G447" s="36" t="s">
        <v>34</v>
      </c>
      <c r="H447" s="36" t="n">
        <v>0</v>
      </c>
      <c r="I447" s="47" t="n">
        <v>0</v>
      </c>
      <c r="J447" s="45" t="s">
        <v>34</v>
      </c>
      <c r="K447" s="35" t="n">
        <v>0</v>
      </c>
      <c r="L447" s="39" t="n">
        <v>0</v>
      </c>
    </row>
    <row r="448" customFormat="false" ht="11.25" hidden="false" customHeight="true" outlineLevel="0" collapsed="false">
      <c r="B448" s="40"/>
      <c r="C448" s="41" t="s">
        <v>24</v>
      </c>
      <c r="D448" s="42" t="n">
        <v>0</v>
      </c>
      <c r="E448" s="34" t="n">
        <v>0</v>
      </c>
      <c r="F448" s="35" t="n">
        <v>0</v>
      </c>
      <c r="G448" s="36" t="n">
        <v>0</v>
      </c>
      <c r="H448" s="36" t="n">
        <v>0</v>
      </c>
      <c r="I448" s="44"/>
      <c r="J448" s="45" t="n">
        <v>0</v>
      </c>
      <c r="K448" s="35" t="n">
        <v>0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0</v>
      </c>
      <c r="E449" s="51" t="n">
        <v>0</v>
      </c>
      <c r="F449" s="52" t="n">
        <v>0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2</v>
      </c>
      <c r="K450" s="61" t="s">
        <v>22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n">
        <v>0</v>
      </c>
      <c r="E451" s="64" t="n">
        <v>0</v>
      </c>
      <c r="F451" s="35" t="n">
        <v>0</v>
      </c>
      <c r="G451" s="36" t="s">
        <v>22</v>
      </c>
      <c r="H451" s="36" t="s">
        <v>22</v>
      </c>
      <c r="I451" s="65"/>
      <c r="J451" s="38" t="s">
        <v>22</v>
      </c>
      <c r="K451" s="66" t="s">
        <v>22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0</v>
      </c>
      <c r="E452" s="34" t="n">
        <v>0</v>
      </c>
      <c r="F452" s="35" t="n">
        <v>0</v>
      </c>
      <c r="G452" s="36" t="s">
        <v>22</v>
      </c>
      <c r="H452" s="36" t="s">
        <v>22</v>
      </c>
      <c r="I452" s="44"/>
      <c r="J452" s="45" t="s">
        <v>22</v>
      </c>
      <c r="K452" s="35" t="s">
        <v>2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0</v>
      </c>
      <c r="E453" s="34" t="n">
        <v>0</v>
      </c>
      <c r="F453" s="35" t="n">
        <v>0</v>
      </c>
      <c r="G453" s="36" t="s">
        <v>22</v>
      </c>
      <c r="H453" s="36" t="s">
        <v>22</v>
      </c>
      <c r="I453" s="44"/>
      <c r="J453" s="45" t="s">
        <v>22</v>
      </c>
      <c r="K453" s="35" t="s">
        <v>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0</v>
      </c>
      <c r="E454" s="34" t="n">
        <v>0</v>
      </c>
      <c r="F454" s="35" t="n">
        <v>0</v>
      </c>
      <c r="G454" s="36" t="s">
        <v>22</v>
      </c>
      <c r="H454" s="36" t="s">
        <v>22</v>
      </c>
      <c r="I454" s="44"/>
      <c r="J454" s="45" t="s">
        <v>22</v>
      </c>
      <c r="K454" s="35" t="s">
        <v>22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0</v>
      </c>
      <c r="E455" s="34" t="n">
        <v>0</v>
      </c>
      <c r="F455" s="69" t="n">
        <v>0</v>
      </c>
      <c r="G455" s="36" t="s">
        <v>22</v>
      </c>
      <c r="H455" s="36" t="s">
        <v>22</v>
      </c>
      <c r="I455" s="44"/>
      <c r="J455" s="61" t="s">
        <v>22</v>
      </c>
      <c r="K455" s="61" t="s">
        <v>22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0</v>
      </c>
      <c r="E456" s="64" t="n">
        <v>0</v>
      </c>
      <c r="F456" s="35" t="n">
        <v>0</v>
      </c>
      <c r="G456" s="36" t="s">
        <v>22</v>
      </c>
      <c r="H456" s="36" t="s">
        <v>22</v>
      </c>
      <c r="I456" s="44"/>
      <c r="J456" s="45" t="s">
        <v>22</v>
      </c>
      <c r="K456" s="35" t="s">
        <v>22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0</v>
      </c>
      <c r="E457" s="64" t="n">
        <v>0</v>
      </c>
      <c r="F457" s="35" t="n">
        <v>0</v>
      </c>
      <c r="G457" s="36" t="s">
        <v>22</v>
      </c>
      <c r="H457" s="36" t="s">
        <v>22</v>
      </c>
      <c r="I457" s="53"/>
      <c r="J457" s="54" t="s">
        <v>22</v>
      </c>
      <c r="K457" s="52" t="s">
        <v>22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2</v>
      </c>
      <c r="K458" s="61" t="s">
        <v>22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0</v>
      </c>
      <c r="E459" s="64" t="n">
        <v>0</v>
      </c>
      <c r="F459" s="35" t="n">
        <v>0</v>
      </c>
      <c r="G459" s="36" t="s">
        <v>22</v>
      </c>
      <c r="H459" s="36" t="s">
        <v>22</v>
      </c>
      <c r="I459" s="44"/>
      <c r="J459" s="45" t="s">
        <v>22</v>
      </c>
      <c r="K459" s="35" t="s">
        <v>22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0</v>
      </c>
      <c r="E460" s="64" t="n">
        <v>0</v>
      </c>
      <c r="F460" s="35" t="n">
        <v>0</v>
      </c>
      <c r="G460" s="36" t="s">
        <v>22</v>
      </c>
      <c r="H460" s="36" t="s">
        <v>22</v>
      </c>
      <c r="I460" s="44"/>
      <c r="J460" s="45" t="s">
        <v>22</v>
      </c>
      <c r="K460" s="35" t="s">
        <v>2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n">
        <v>0</v>
      </c>
      <c r="E461" s="64" t="n">
        <v>0</v>
      </c>
      <c r="F461" s="35" t="n">
        <v>0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2</v>
      </c>
      <c r="K462" s="61" t="s">
        <v>22</v>
      </c>
      <c r="L462" s="74" t="s">
        <v>22</v>
      </c>
    </row>
    <row r="463" customFormat="false" ht="11.25" hidden="false" customHeight="true" outlineLevel="0" collapsed="false">
      <c r="B463" s="40"/>
      <c r="C463" s="41" t="s">
        <v>37</v>
      </c>
      <c r="D463" s="42" t="n">
        <v>0</v>
      </c>
      <c r="E463" s="64" t="n">
        <v>0</v>
      </c>
      <c r="F463" s="35" t="n">
        <v>0</v>
      </c>
      <c r="G463" s="36" t="s">
        <v>22</v>
      </c>
      <c r="H463" s="36" t="s">
        <v>22</v>
      </c>
      <c r="I463" s="36" t="s">
        <v>22</v>
      </c>
      <c r="J463" s="45" t="s">
        <v>22</v>
      </c>
      <c r="K463" s="35" t="s">
        <v>22</v>
      </c>
      <c r="L463" s="75" t="s">
        <v>22</v>
      </c>
    </row>
    <row r="464" customFormat="false" ht="11.25" hidden="false" customHeight="true" outlineLevel="0" collapsed="false">
      <c r="B464" s="40"/>
      <c r="C464" s="41" t="s">
        <v>38</v>
      </c>
      <c r="D464" s="42" t="n">
        <v>0</v>
      </c>
      <c r="E464" s="64" t="n">
        <v>0</v>
      </c>
      <c r="F464" s="35" t="n">
        <v>0</v>
      </c>
      <c r="G464" s="36" t="s">
        <v>22</v>
      </c>
      <c r="H464" s="36" t="s">
        <v>22</v>
      </c>
      <c r="I464" s="36" t="s">
        <v>22</v>
      </c>
      <c r="J464" s="45" t="s">
        <v>22</v>
      </c>
      <c r="K464" s="35" t="s">
        <v>22</v>
      </c>
      <c r="L464" s="75" t="s">
        <v>22</v>
      </c>
    </row>
    <row r="465" customFormat="false" ht="11.25" hidden="false" customHeight="true" outlineLevel="0" collapsed="false">
      <c r="B465" s="48"/>
      <c r="C465" s="49" t="s">
        <v>39</v>
      </c>
      <c r="D465" s="50" t="n">
        <v>0</v>
      </c>
      <c r="E465" s="64" t="n">
        <v>0</v>
      </c>
      <c r="F465" s="35" t="n">
        <v>0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6" t="s">
        <v>22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7</v>
      </c>
      <c r="K472" s="29" t="s">
        <v>22</v>
      </c>
      <c r="L472" s="30" t="s">
        <v>22</v>
      </c>
    </row>
    <row r="473" customFormat="false" ht="11.25" hidden="false" customHeight="true" outlineLevel="0" collapsed="false">
      <c r="B473" s="31"/>
      <c r="C473" s="32" t="s">
        <v>18</v>
      </c>
      <c r="D473" s="33" t="n">
        <v>0</v>
      </c>
      <c r="E473" s="34" t="n">
        <v>0</v>
      </c>
      <c r="F473" s="35" t="n">
        <v>0</v>
      </c>
      <c r="G473" s="36" t="s">
        <v>22</v>
      </c>
      <c r="H473" s="36" t="s">
        <v>22</v>
      </c>
      <c r="I473" s="37" t="s">
        <v>22</v>
      </c>
      <c r="J473" s="38" t="s">
        <v>22</v>
      </c>
      <c r="K473" s="35" t="s">
        <v>22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n">
        <v>0</v>
      </c>
      <c r="E474" s="34" t="n">
        <v>0</v>
      </c>
      <c r="F474" s="35" t="n">
        <v>0</v>
      </c>
      <c r="G474" s="43" t="s">
        <v>22</v>
      </c>
      <c r="H474" s="43" t="s">
        <v>22</v>
      </c>
      <c r="I474" s="44"/>
      <c r="J474" s="45" t="s">
        <v>22</v>
      </c>
      <c r="K474" s="35" t="s">
        <v>2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0</v>
      </c>
      <c r="E475" s="34" t="n">
        <v>0</v>
      </c>
      <c r="F475" s="35" t="n">
        <v>0</v>
      </c>
      <c r="G475" s="36" t="n">
        <v>0</v>
      </c>
      <c r="H475" s="36" t="n">
        <v>0</v>
      </c>
      <c r="I475" s="44"/>
      <c r="J475" s="45" t="n">
        <v>0</v>
      </c>
      <c r="K475" s="35" t="n">
        <v>0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0</v>
      </c>
      <c r="E476" s="34" t="n">
        <v>0</v>
      </c>
      <c r="F476" s="35" t="n">
        <v>0</v>
      </c>
      <c r="G476" s="36" t="s">
        <v>34</v>
      </c>
      <c r="H476" s="36" t="n">
        <v>0</v>
      </c>
      <c r="I476" s="47" t="n">
        <v>0</v>
      </c>
      <c r="J476" s="45" t="s">
        <v>34</v>
      </c>
      <c r="K476" s="35" t="n">
        <v>0</v>
      </c>
      <c r="L476" s="39" t="n">
        <v>0</v>
      </c>
    </row>
    <row r="477" customFormat="false" ht="11.25" hidden="false" customHeight="true" outlineLevel="0" collapsed="false">
      <c r="B477" s="40"/>
      <c r="C477" s="41" t="s">
        <v>24</v>
      </c>
      <c r="D477" s="42" t="n">
        <v>0</v>
      </c>
      <c r="E477" s="34" t="n">
        <v>0</v>
      </c>
      <c r="F477" s="35" t="n">
        <v>0</v>
      </c>
      <c r="G477" s="36" t="n">
        <v>0</v>
      </c>
      <c r="H477" s="36" t="n">
        <v>0</v>
      </c>
      <c r="I477" s="44"/>
      <c r="J477" s="45" t="n">
        <v>0</v>
      </c>
      <c r="K477" s="35" t="n">
        <v>0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0</v>
      </c>
      <c r="E478" s="51" t="n">
        <v>0</v>
      </c>
      <c r="F478" s="52" t="n">
        <v>0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2</v>
      </c>
      <c r="K479" s="61" t="s">
        <v>22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n">
        <v>0</v>
      </c>
      <c r="E480" s="64" t="n">
        <v>0</v>
      </c>
      <c r="F480" s="35" t="n">
        <v>0</v>
      </c>
      <c r="G480" s="36" t="s">
        <v>22</v>
      </c>
      <c r="H480" s="36" t="s">
        <v>22</v>
      </c>
      <c r="I480" s="65"/>
      <c r="J480" s="38" t="s">
        <v>22</v>
      </c>
      <c r="K480" s="66" t="s">
        <v>22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0</v>
      </c>
      <c r="E481" s="34" t="n">
        <v>0</v>
      </c>
      <c r="F481" s="35" t="n">
        <v>0</v>
      </c>
      <c r="G481" s="36" t="s">
        <v>22</v>
      </c>
      <c r="H481" s="36" t="s">
        <v>22</v>
      </c>
      <c r="I481" s="44"/>
      <c r="J481" s="45" t="s">
        <v>22</v>
      </c>
      <c r="K481" s="35" t="s">
        <v>22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0</v>
      </c>
      <c r="E482" s="34" t="n">
        <v>0</v>
      </c>
      <c r="F482" s="35" t="n">
        <v>0</v>
      </c>
      <c r="G482" s="36" t="s">
        <v>22</v>
      </c>
      <c r="H482" s="36" t="s">
        <v>22</v>
      </c>
      <c r="I482" s="44"/>
      <c r="J482" s="45" t="s">
        <v>22</v>
      </c>
      <c r="K482" s="35" t="s">
        <v>2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0</v>
      </c>
      <c r="E483" s="34" t="n">
        <v>0</v>
      </c>
      <c r="F483" s="35" t="n">
        <v>0</v>
      </c>
      <c r="G483" s="36" t="s">
        <v>22</v>
      </c>
      <c r="H483" s="36" t="s">
        <v>22</v>
      </c>
      <c r="I483" s="44"/>
      <c r="J483" s="45" t="s">
        <v>22</v>
      </c>
      <c r="K483" s="35" t="s">
        <v>2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0</v>
      </c>
      <c r="E484" s="34" t="n">
        <v>0</v>
      </c>
      <c r="F484" s="69" t="n">
        <v>0</v>
      </c>
      <c r="G484" s="36" t="s">
        <v>22</v>
      </c>
      <c r="H484" s="36" t="s">
        <v>22</v>
      </c>
      <c r="I484" s="44"/>
      <c r="J484" s="61" t="s">
        <v>22</v>
      </c>
      <c r="K484" s="61" t="s">
        <v>22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0</v>
      </c>
      <c r="E485" s="64" t="n">
        <v>0</v>
      </c>
      <c r="F485" s="35" t="n">
        <v>0</v>
      </c>
      <c r="G485" s="36" t="s">
        <v>22</v>
      </c>
      <c r="H485" s="36" t="s">
        <v>22</v>
      </c>
      <c r="I485" s="44"/>
      <c r="J485" s="45" t="s">
        <v>22</v>
      </c>
      <c r="K485" s="35" t="s">
        <v>22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0</v>
      </c>
      <c r="E486" s="64" t="n">
        <v>0</v>
      </c>
      <c r="F486" s="35" t="n">
        <v>0</v>
      </c>
      <c r="G486" s="36" t="s">
        <v>22</v>
      </c>
      <c r="H486" s="36" t="s">
        <v>22</v>
      </c>
      <c r="I486" s="53"/>
      <c r="J486" s="54" t="s">
        <v>22</v>
      </c>
      <c r="K486" s="52" t="s">
        <v>22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2</v>
      </c>
      <c r="K487" s="61" t="s">
        <v>22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0</v>
      </c>
      <c r="E488" s="64" t="n">
        <v>0</v>
      </c>
      <c r="F488" s="35" t="n">
        <v>0</v>
      </c>
      <c r="G488" s="36" t="s">
        <v>22</v>
      </c>
      <c r="H488" s="36" t="s">
        <v>22</v>
      </c>
      <c r="I488" s="44"/>
      <c r="J488" s="45" t="s">
        <v>22</v>
      </c>
      <c r="K488" s="35" t="s">
        <v>2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0</v>
      </c>
      <c r="E489" s="64" t="n">
        <v>0</v>
      </c>
      <c r="F489" s="35" t="n">
        <v>0</v>
      </c>
      <c r="G489" s="36" t="s">
        <v>22</v>
      </c>
      <c r="H489" s="36" t="s">
        <v>22</v>
      </c>
      <c r="I489" s="44"/>
      <c r="J489" s="45" t="s">
        <v>22</v>
      </c>
      <c r="K489" s="35" t="s">
        <v>22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n">
        <v>0</v>
      </c>
      <c r="E490" s="64" t="n">
        <v>0</v>
      </c>
      <c r="F490" s="35" t="n">
        <v>0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2</v>
      </c>
      <c r="K491" s="61" t="s">
        <v>22</v>
      </c>
      <c r="L491" s="74" t="s">
        <v>22</v>
      </c>
    </row>
    <row r="492" customFormat="false" ht="11.25" hidden="false" customHeight="true" outlineLevel="0" collapsed="false">
      <c r="B492" s="40"/>
      <c r="C492" s="41" t="s">
        <v>37</v>
      </c>
      <c r="D492" s="42" t="n">
        <v>0</v>
      </c>
      <c r="E492" s="64" t="n">
        <v>0</v>
      </c>
      <c r="F492" s="35" t="n">
        <v>0</v>
      </c>
      <c r="G492" s="36" t="s">
        <v>22</v>
      </c>
      <c r="H492" s="36" t="s">
        <v>22</v>
      </c>
      <c r="I492" s="36" t="s">
        <v>22</v>
      </c>
      <c r="J492" s="45" t="s">
        <v>22</v>
      </c>
      <c r="K492" s="35" t="s">
        <v>22</v>
      </c>
      <c r="L492" s="75" t="s">
        <v>22</v>
      </c>
    </row>
    <row r="493" customFormat="false" ht="11.25" hidden="false" customHeight="true" outlineLevel="0" collapsed="false">
      <c r="B493" s="40"/>
      <c r="C493" s="41" t="s">
        <v>38</v>
      </c>
      <c r="D493" s="42" t="n">
        <v>0</v>
      </c>
      <c r="E493" s="64" t="n">
        <v>0</v>
      </c>
      <c r="F493" s="35" t="n">
        <v>0</v>
      </c>
      <c r="G493" s="36" t="s">
        <v>22</v>
      </c>
      <c r="H493" s="36" t="s">
        <v>22</v>
      </c>
      <c r="I493" s="36" t="s">
        <v>22</v>
      </c>
      <c r="J493" s="45" t="s">
        <v>22</v>
      </c>
      <c r="K493" s="35" t="s">
        <v>22</v>
      </c>
      <c r="L493" s="75" t="s">
        <v>22</v>
      </c>
    </row>
    <row r="494" customFormat="false" ht="11.25" hidden="false" customHeight="true" outlineLevel="0" collapsed="false">
      <c r="B494" s="48"/>
      <c r="C494" s="49" t="s">
        <v>39</v>
      </c>
      <c r="D494" s="50" t="n">
        <v>0</v>
      </c>
      <c r="E494" s="64" t="n">
        <v>0</v>
      </c>
      <c r="F494" s="35" t="n">
        <v>0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6" t="s">
        <v>22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9</v>
      </c>
      <c r="K8" s="29" t="n">
        <v>0.86991608333</v>
      </c>
      <c r="L8" s="30" t="s">
        <v>45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2.111000061</v>
      </c>
      <c r="E10" s="34" t="n">
        <v>2.111000061</v>
      </c>
      <c r="F10" s="35" t="n">
        <v>2.111000061</v>
      </c>
      <c r="G10" s="43" t="s">
        <v>34</v>
      </c>
      <c r="H10" s="43" t="n">
        <v>5978.45104941473</v>
      </c>
      <c r="I10" s="44"/>
      <c r="J10" s="45" t="s">
        <v>34</v>
      </c>
      <c r="K10" s="35" t="n">
        <v>0.01262051053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06.177002</v>
      </c>
      <c r="E12" s="34" t="n">
        <v>306.177002</v>
      </c>
      <c r="F12" s="35" t="n">
        <v>306.177002</v>
      </c>
      <c r="G12" s="36" t="s">
        <v>19</v>
      </c>
      <c r="H12" s="36" t="n">
        <v>2799.99989287242</v>
      </c>
      <c r="I12" s="47" t="s">
        <v>26</v>
      </c>
      <c r="J12" s="45" t="s">
        <v>19</v>
      </c>
      <c r="K12" s="35" t="n">
        <v>0.8572955728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19</v>
      </c>
      <c r="E13" s="34" t="s">
        <v>19</v>
      </c>
      <c r="F13" s="35" t="s">
        <v>19</v>
      </c>
      <c r="G13" s="36" t="s">
        <v>19</v>
      </c>
      <c r="H13" s="36" t="s">
        <v>19</v>
      </c>
      <c r="I13" s="44"/>
      <c r="J13" s="45" t="s">
        <v>19</v>
      </c>
      <c r="K13" s="35" t="s">
        <v>19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n">
        <v>41.79712782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7.839412</v>
      </c>
      <c r="E17" s="34" t="n">
        <v>7.839412</v>
      </c>
      <c r="F17" s="35" t="n">
        <v>7.839412</v>
      </c>
      <c r="G17" s="36" t="s">
        <v>26</v>
      </c>
      <c r="H17" s="36" t="n">
        <v>39365.4524089307</v>
      </c>
      <c r="I17" s="44"/>
      <c r="J17" s="45" t="s">
        <v>26</v>
      </c>
      <c r="K17" s="35" t="n">
        <v>0.30860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357.98005</v>
      </c>
      <c r="E18" s="34" t="n">
        <v>1357.98005</v>
      </c>
      <c r="F18" s="35" t="n">
        <v>1357.98005</v>
      </c>
      <c r="G18" s="36" t="s">
        <v>26</v>
      </c>
      <c r="H18" s="36" t="n">
        <v>8866.03599220769</v>
      </c>
      <c r="I18" s="44"/>
      <c r="J18" s="45" t="s">
        <v>26</v>
      </c>
      <c r="K18" s="35" t="n">
        <v>12.039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55.76989301</v>
      </c>
      <c r="E19" s="34" t="n">
        <v>55.76989301</v>
      </c>
      <c r="F19" s="35" t="n">
        <v>55.76989301</v>
      </c>
      <c r="G19" s="36" t="s">
        <v>26</v>
      </c>
      <c r="H19" s="36" t="n">
        <v>517563.352951464</v>
      </c>
      <c r="I19" s="44"/>
      <c r="J19" s="45" t="s">
        <v>26</v>
      </c>
      <c r="K19" s="35" t="n">
        <v>28.8644528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29.679476</v>
      </c>
      <c r="E20" s="34" t="n">
        <v>29.679476</v>
      </c>
      <c r="F20" s="69" t="n">
        <v>29.679476</v>
      </c>
      <c r="G20" s="36" t="s">
        <v>26</v>
      </c>
      <c r="H20" s="36" t="n">
        <v>19682.7262044653</v>
      </c>
      <c r="I20" s="44"/>
      <c r="J20" s="61" t="s">
        <v>26</v>
      </c>
      <c r="K20" s="61" t="n">
        <v>0.584173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29.679476</v>
      </c>
      <c r="E21" s="64" t="n">
        <v>29.679476</v>
      </c>
      <c r="F21" s="35" t="n">
        <v>29.679476</v>
      </c>
      <c r="G21" s="36" t="s">
        <v>26</v>
      </c>
      <c r="H21" s="36" t="n">
        <v>19682.7262044653</v>
      </c>
      <c r="I21" s="44"/>
      <c r="J21" s="45" t="s">
        <v>26</v>
      </c>
      <c r="K21" s="35" t="n">
        <v>0.584173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4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4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34</v>
      </c>
      <c r="K27" s="61" t="s">
        <v>34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4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34</v>
      </c>
      <c r="E29" s="64" t="s">
        <v>34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4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6</v>
      </c>
      <c r="K31" s="80" t="s">
        <v>26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9</v>
      </c>
      <c r="K37" s="29" t="n">
        <v>0.73087604031</v>
      </c>
      <c r="L37" s="30" t="s">
        <v>45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2.8386</v>
      </c>
      <c r="E39" s="34" t="n">
        <v>2.8386</v>
      </c>
      <c r="F39" s="35" t="n">
        <v>2.8386</v>
      </c>
      <c r="G39" s="43" t="s">
        <v>34</v>
      </c>
      <c r="H39" s="43" t="n">
        <v>5978.45103572183</v>
      </c>
      <c r="I39" s="44"/>
      <c r="J39" s="45" t="s">
        <v>34</v>
      </c>
      <c r="K39" s="35" t="n">
        <v>0.01697043111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54.966289</v>
      </c>
      <c r="E41" s="34" t="n">
        <v>254.966289</v>
      </c>
      <c r="F41" s="35" t="n">
        <v>254.966289</v>
      </c>
      <c r="G41" s="36" t="s">
        <v>19</v>
      </c>
      <c r="H41" s="36" t="n">
        <v>2800</v>
      </c>
      <c r="I41" s="47" t="s">
        <v>26</v>
      </c>
      <c r="J41" s="45" t="s">
        <v>19</v>
      </c>
      <c r="K41" s="35" t="n">
        <v>0.713905609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19</v>
      </c>
      <c r="E42" s="34" t="s">
        <v>19</v>
      </c>
      <c r="F42" s="35" t="s">
        <v>19</v>
      </c>
      <c r="G42" s="36" t="s">
        <v>19</v>
      </c>
      <c r="H42" s="36" t="s">
        <v>19</v>
      </c>
      <c r="I42" s="44"/>
      <c r="J42" s="45" t="s">
        <v>19</v>
      </c>
      <c r="K42" s="35" t="s">
        <v>19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n">
        <v>35.63154882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7.883664</v>
      </c>
      <c r="E46" s="34" t="n">
        <v>7.883664</v>
      </c>
      <c r="F46" s="35" t="n">
        <v>7.883664</v>
      </c>
      <c r="G46" s="36" t="s">
        <v>26</v>
      </c>
      <c r="H46" s="36" t="n">
        <v>39365.4524089307</v>
      </c>
      <c r="I46" s="44"/>
      <c r="J46" s="45" t="s">
        <v>26</v>
      </c>
      <c r="K46" s="35" t="n">
        <v>0.310344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347.473638</v>
      </c>
      <c r="E47" s="34" t="n">
        <v>1347.473638</v>
      </c>
      <c r="F47" s="35" t="n">
        <v>1347.473638</v>
      </c>
      <c r="G47" s="36" t="s">
        <v>26</v>
      </c>
      <c r="H47" s="36" t="n">
        <v>9382.66964448027</v>
      </c>
      <c r="I47" s="44"/>
      <c r="J47" s="45" t="s">
        <v>26</v>
      </c>
      <c r="K47" s="35" t="n">
        <v>12.642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58.92261849</v>
      </c>
      <c r="E48" s="34" t="n">
        <v>58.92261849</v>
      </c>
      <c r="F48" s="35" t="n">
        <v>58.92261849</v>
      </c>
      <c r="G48" s="36" t="s">
        <v>26</v>
      </c>
      <c r="H48" s="36" t="n">
        <v>372679.649729531</v>
      </c>
      <c r="I48" s="44"/>
      <c r="J48" s="45" t="s">
        <v>26</v>
      </c>
      <c r="K48" s="35" t="n">
        <v>21.9592608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36.531728</v>
      </c>
      <c r="E49" s="34" t="n">
        <v>36.531728</v>
      </c>
      <c r="F49" s="69" t="n">
        <v>36.531728</v>
      </c>
      <c r="G49" s="36" t="s">
        <v>26</v>
      </c>
      <c r="H49" s="36" t="n">
        <v>19682.7262044653</v>
      </c>
      <c r="I49" s="44"/>
      <c r="J49" s="61" t="s">
        <v>26</v>
      </c>
      <c r="K49" s="61" t="n">
        <v>0.719044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36.531728</v>
      </c>
      <c r="E50" s="64" t="n">
        <v>36.531728</v>
      </c>
      <c r="F50" s="35" t="n">
        <v>36.531728</v>
      </c>
      <c r="G50" s="36" t="s">
        <v>26</v>
      </c>
      <c r="H50" s="36" t="n">
        <v>19682.7262044653</v>
      </c>
      <c r="I50" s="44"/>
      <c r="J50" s="45" t="s">
        <v>26</v>
      </c>
      <c r="K50" s="35" t="n">
        <v>0.71904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4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4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34</v>
      </c>
      <c r="K56" s="61" t="s">
        <v>34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4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34</v>
      </c>
      <c r="E58" s="64" t="s">
        <v>34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4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6</v>
      </c>
      <c r="K60" s="80" t="s">
        <v>26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9</v>
      </c>
      <c r="K66" s="29" t="n">
        <v>0.71941670711</v>
      </c>
      <c r="L66" s="30" t="s">
        <v>45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3.39885</v>
      </c>
      <c r="E68" s="34" t="n">
        <v>3.39885</v>
      </c>
      <c r="F68" s="35" t="n">
        <v>3.39885</v>
      </c>
      <c r="G68" s="43" t="s">
        <v>34</v>
      </c>
      <c r="H68" s="43" t="n">
        <v>5978.45103785104</v>
      </c>
      <c r="I68" s="44"/>
      <c r="J68" s="45" t="s">
        <v>34</v>
      </c>
      <c r="K68" s="35" t="n">
        <v>0.02031985831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49.677446</v>
      </c>
      <c r="E70" s="34" t="n">
        <v>249.677446</v>
      </c>
      <c r="F70" s="35" t="n">
        <v>249.677446</v>
      </c>
      <c r="G70" s="36" t="s">
        <v>19</v>
      </c>
      <c r="H70" s="36" t="n">
        <v>2800</v>
      </c>
      <c r="I70" s="47" t="s">
        <v>26</v>
      </c>
      <c r="J70" s="45" t="s">
        <v>19</v>
      </c>
      <c r="K70" s="35" t="n">
        <v>0.6990968488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19</v>
      </c>
      <c r="E71" s="34" t="s">
        <v>19</v>
      </c>
      <c r="F71" s="35" t="s">
        <v>19</v>
      </c>
      <c r="G71" s="36" t="s">
        <v>19</v>
      </c>
      <c r="H71" s="36" t="s">
        <v>19</v>
      </c>
      <c r="I71" s="44"/>
      <c r="J71" s="45" t="s">
        <v>19</v>
      </c>
      <c r="K71" s="35" t="s">
        <v>19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n">
        <v>32.72608016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8.622332</v>
      </c>
      <c r="E75" s="34" t="n">
        <v>8.622332</v>
      </c>
      <c r="F75" s="35" t="n">
        <v>8.622332</v>
      </c>
      <c r="G75" s="36" t="s">
        <v>26</v>
      </c>
      <c r="H75" s="36" t="n">
        <v>39365.4524089307</v>
      </c>
      <c r="I75" s="44"/>
      <c r="J75" s="45" t="s">
        <v>26</v>
      </c>
      <c r="K75" s="35" t="n">
        <v>0.33942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302.538626</v>
      </c>
      <c r="E76" s="34" t="n">
        <v>1302.538626</v>
      </c>
      <c r="F76" s="35" t="n">
        <v>1302.538626</v>
      </c>
      <c r="G76" s="36" t="s">
        <v>26</v>
      </c>
      <c r="H76" s="36" t="n">
        <v>6264.58427959126</v>
      </c>
      <c r="I76" s="44"/>
      <c r="J76" s="45" t="s">
        <v>26</v>
      </c>
      <c r="K76" s="35" t="n">
        <v>8.159863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2.54472391</v>
      </c>
      <c r="E77" s="34" t="n">
        <v>62.54472391</v>
      </c>
      <c r="F77" s="35" t="n">
        <v>62.54472391</v>
      </c>
      <c r="G77" s="36" t="s">
        <v>26</v>
      </c>
      <c r="H77" s="36" t="n">
        <v>368488.190837071</v>
      </c>
      <c r="I77" s="44"/>
      <c r="J77" s="45" t="s">
        <v>26</v>
      </c>
      <c r="K77" s="35" t="n">
        <v>23.0469921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59.941036</v>
      </c>
      <c r="E78" s="34" t="n">
        <v>59.941036</v>
      </c>
      <c r="F78" s="69" t="n">
        <v>59.941036</v>
      </c>
      <c r="G78" s="36" t="s">
        <v>26</v>
      </c>
      <c r="H78" s="36" t="n">
        <v>19682.7262044653</v>
      </c>
      <c r="I78" s="44"/>
      <c r="J78" s="61" t="s">
        <v>26</v>
      </c>
      <c r="K78" s="61" t="n">
        <v>1.179803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59.941036</v>
      </c>
      <c r="E79" s="64" t="n">
        <v>59.941036</v>
      </c>
      <c r="F79" s="35" t="n">
        <v>59.941036</v>
      </c>
      <c r="G79" s="36" t="s">
        <v>26</v>
      </c>
      <c r="H79" s="36" t="n">
        <v>19682.7262044653</v>
      </c>
      <c r="I79" s="44"/>
      <c r="J79" s="45" t="s">
        <v>26</v>
      </c>
      <c r="K79" s="35" t="n">
        <v>1.179803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4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4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34</v>
      </c>
      <c r="K85" s="61" t="s">
        <v>34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4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34</v>
      </c>
      <c r="E87" s="64" t="s">
        <v>34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4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6</v>
      </c>
      <c r="K89" s="80" t="s">
        <v>26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9</v>
      </c>
      <c r="K95" s="29" t="n">
        <v>0.74846149241</v>
      </c>
      <c r="L95" s="30" t="s">
        <v>45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4.5899</v>
      </c>
      <c r="E97" s="34" t="n">
        <v>4.5899</v>
      </c>
      <c r="F97" s="35" t="n">
        <v>4.5899</v>
      </c>
      <c r="G97" s="43" t="s">
        <v>34</v>
      </c>
      <c r="H97" s="43" t="n">
        <v>5978.45103597028</v>
      </c>
      <c r="I97" s="44"/>
      <c r="J97" s="45" t="s">
        <v>34</v>
      </c>
      <c r="K97" s="35" t="n">
        <v>0.02744049241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57.5075</v>
      </c>
      <c r="E99" s="34" t="n">
        <v>257.5075</v>
      </c>
      <c r="F99" s="35" t="n">
        <v>257.5075</v>
      </c>
      <c r="G99" s="36" t="s">
        <v>19</v>
      </c>
      <c r="H99" s="36" t="n">
        <v>2800</v>
      </c>
      <c r="I99" s="47" t="s">
        <v>26</v>
      </c>
      <c r="J99" s="45" t="s">
        <v>19</v>
      </c>
      <c r="K99" s="35" t="n">
        <v>0.721021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19</v>
      </c>
      <c r="E100" s="34" t="s">
        <v>19</v>
      </c>
      <c r="F100" s="35" t="s">
        <v>19</v>
      </c>
      <c r="G100" s="36" t="s">
        <v>19</v>
      </c>
      <c r="H100" s="36" t="s">
        <v>19</v>
      </c>
      <c r="I100" s="44"/>
      <c r="J100" s="45" t="s">
        <v>19</v>
      </c>
      <c r="K100" s="35" t="s">
        <v>19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n">
        <v>31.73809085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8.298952</v>
      </c>
      <c r="E104" s="34" t="n">
        <v>8.298952</v>
      </c>
      <c r="F104" s="35" t="n">
        <v>8.298952</v>
      </c>
      <c r="G104" s="36" t="s">
        <v>26</v>
      </c>
      <c r="H104" s="36" t="n">
        <v>39365.4524089307</v>
      </c>
      <c r="I104" s="44"/>
      <c r="J104" s="45" t="s">
        <v>26</v>
      </c>
      <c r="K104" s="35" t="n">
        <v>0.32669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411.091267</v>
      </c>
      <c r="E105" s="34" t="n">
        <v>1411.091267</v>
      </c>
      <c r="F105" s="35" t="n">
        <v>1411.091267</v>
      </c>
      <c r="G105" s="36" t="s">
        <v>26</v>
      </c>
      <c r="H105" s="36" t="n">
        <v>6201.01633723738</v>
      </c>
      <c r="I105" s="44"/>
      <c r="J105" s="45" t="s">
        <v>26</v>
      </c>
      <c r="K105" s="35" t="n">
        <v>8.750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65.8137458</v>
      </c>
      <c r="E106" s="34" t="n">
        <v>65.8137458</v>
      </c>
      <c r="F106" s="35" t="n">
        <v>65.8137458</v>
      </c>
      <c r="G106" s="36" t="s">
        <v>26</v>
      </c>
      <c r="H106" s="36" t="n">
        <v>314646.759552774</v>
      </c>
      <c r="I106" s="44"/>
      <c r="J106" s="45" t="s">
        <v>26</v>
      </c>
      <c r="K106" s="35" t="n">
        <v>20.7080818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99.230004</v>
      </c>
      <c r="E107" s="34" t="n">
        <v>99.230004</v>
      </c>
      <c r="F107" s="69" t="n">
        <v>99.230004</v>
      </c>
      <c r="G107" s="36" t="s">
        <v>26</v>
      </c>
      <c r="H107" s="36" t="n">
        <v>19682.7262044653</v>
      </c>
      <c r="I107" s="44"/>
      <c r="J107" s="61" t="s">
        <v>26</v>
      </c>
      <c r="K107" s="61" t="n">
        <v>1.953117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99.230004</v>
      </c>
      <c r="E108" s="64" t="n">
        <v>99.230004</v>
      </c>
      <c r="F108" s="35" t="n">
        <v>99.230004</v>
      </c>
      <c r="G108" s="36" t="s">
        <v>26</v>
      </c>
      <c r="H108" s="36" t="n">
        <v>19682.7262044653</v>
      </c>
      <c r="I108" s="44"/>
      <c r="J108" s="45" t="s">
        <v>26</v>
      </c>
      <c r="K108" s="35" t="n">
        <v>1.953117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4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4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34</v>
      </c>
      <c r="K114" s="61" t="s">
        <v>34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4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34</v>
      </c>
      <c r="E116" s="64" t="s">
        <v>34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4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6</v>
      </c>
      <c r="K118" s="80" t="s">
        <v>26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9</v>
      </c>
      <c r="K124" s="29" t="n">
        <v>0.79787984488</v>
      </c>
      <c r="L124" s="30" t="s">
        <v>45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5.353499889</v>
      </c>
      <c r="E126" s="34" t="n">
        <v>5.353499889</v>
      </c>
      <c r="F126" s="35" t="n">
        <v>5.353499889</v>
      </c>
      <c r="G126" s="43" t="s">
        <v>34</v>
      </c>
      <c r="H126" s="43" t="n">
        <v>5978.45120829515</v>
      </c>
      <c r="I126" s="44"/>
      <c r="J126" s="45" t="s">
        <v>34</v>
      </c>
      <c r="K126" s="35" t="n">
        <v>0.03200563788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73.5264893</v>
      </c>
      <c r="E128" s="34" t="n">
        <v>273.5264893</v>
      </c>
      <c r="F128" s="35" t="n">
        <v>273.5264893</v>
      </c>
      <c r="G128" s="36" t="s">
        <v>19</v>
      </c>
      <c r="H128" s="36" t="n">
        <v>2800.00013512402</v>
      </c>
      <c r="I128" s="47" t="s">
        <v>26</v>
      </c>
      <c r="J128" s="45" t="s">
        <v>19</v>
      </c>
      <c r="K128" s="35" t="n">
        <v>0.765874207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19</v>
      </c>
      <c r="E129" s="34" t="s">
        <v>19</v>
      </c>
      <c r="F129" s="35" t="s">
        <v>19</v>
      </c>
      <c r="G129" s="36" t="s">
        <v>19</v>
      </c>
      <c r="H129" s="36" t="s">
        <v>19</v>
      </c>
      <c r="I129" s="44"/>
      <c r="J129" s="45" t="s">
        <v>19</v>
      </c>
      <c r="K129" s="35" t="s">
        <v>19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n">
        <v>30.9686348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8.836784</v>
      </c>
      <c r="E133" s="34" t="n">
        <v>8.836784</v>
      </c>
      <c r="F133" s="35" t="n">
        <v>8.836784</v>
      </c>
      <c r="G133" s="36" t="s">
        <v>26</v>
      </c>
      <c r="H133" s="36" t="n">
        <v>39365.4524089307</v>
      </c>
      <c r="I133" s="44"/>
      <c r="J133" s="45" t="s">
        <v>26</v>
      </c>
      <c r="K133" s="35" t="n">
        <v>0.347864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514.937503</v>
      </c>
      <c r="E134" s="34" t="n">
        <v>1514.937503</v>
      </c>
      <c r="F134" s="35" t="n">
        <v>1514.937503</v>
      </c>
      <c r="G134" s="36" t="s">
        <v>26</v>
      </c>
      <c r="H134" s="36" t="n">
        <v>6254.16624859937</v>
      </c>
      <c r="I134" s="44"/>
      <c r="J134" s="45" t="s">
        <v>26</v>
      </c>
      <c r="K134" s="35" t="n">
        <v>9.47467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69.73422975</v>
      </c>
      <c r="E135" s="34" t="n">
        <v>69.73422975</v>
      </c>
      <c r="F135" s="35" t="n">
        <v>69.73422975</v>
      </c>
      <c r="G135" s="36" t="s">
        <v>26</v>
      </c>
      <c r="H135" s="36" t="n">
        <v>276253.683722663</v>
      </c>
      <c r="I135" s="44"/>
      <c r="J135" s="45" t="s">
        <v>26</v>
      </c>
      <c r="K135" s="35" t="n">
        <v>19.2643378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95.604744</v>
      </c>
      <c r="E136" s="34" t="n">
        <v>95.604744</v>
      </c>
      <c r="F136" s="69" t="n">
        <v>95.604744</v>
      </c>
      <c r="G136" s="36" t="s">
        <v>26</v>
      </c>
      <c r="H136" s="36" t="n">
        <v>19682.7262044653</v>
      </c>
      <c r="I136" s="44"/>
      <c r="J136" s="61" t="s">
        <v>26</v>
      </c>
      <c r="K136" s="61" t="n">
        <v>1.881762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95.604744</v>
      </c>
      <c r="E137" s="64" t="n">
        <v>95.604744</v>
      </c>
      <c r="F137" s="35" t="n">
        <v>95.604744</v>
      </c>
      <c r="G137" s="36" t="s">
        <v>26</v>
      </c>
      <c r="H137" s="36" t="n">
        <v>19682.7262044653</v>
      </c>
      <c r="I137" s="44"/>
      <c r="J137" s="45" t="s">
        <v>26</v>
      </c>
      <c r="K137" s="35" t="n">
        <v>1.881762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4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4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34</v>
      </c>
      <c r="K143" s="61" t="s">
        <v>34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4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34</v>
      </c>
      <c r="E145" s="64" t="s">
        <v>34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4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6</v>
      </c>
      <c r="K147" s="80" t="s">
        <v>26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9</v>
      </c>
      <c r="K153" s="29" t="n">
        <v>0.69846358003</v>
      </c>
      <c r="L153" s="30" t="s">
        <v>45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6.059</v>
      </c>
      <c r="E155" s="34" t="n">
        <v>6.059</v>
      </c>
      <c r="F155" s="35" t="n">
        <v>6.059</v>
      </c>
      <c r="G155" s="43" t="s">
        <v>34</v>
      </c>
      <c r="H155" s="43" t="n">
        <v>5978.45103647467</v>
      </c>
      <c r="I155" s="44"/>
      <c r="J155" s="45" t="s">
        <v>34</v>
      </c>
      <c r="K155" s="35" t="n">
        <v>0.0362234348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87.9304979</v>
      </c>
      <c r="E157" s="34" t="n">
        <v>287.9304979</v>
      </c>
      <c r="F157" s="35" t="n">
        <v>287.9304979</v>
      </c>
      <c r="G157" s="36" t="s">
        <v>19</v>
      </c>
      <c r="H157" s="36" t="n">
        <v>2300.00000010419</v>
      </c>
      <c r="I157" s="47" t="s">
        <v>26</v>
      </c>
      <c r="J157" s="45" t="s">
        <v>19</v>
      </c>
      <c r="K157" s="35" t="n">
        <v>0.6622401452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19</v>
      </c>
      <c r="E158" s="34" t="s">
        <v>19</v>
      </c>
      <c r="F158" s="35" t="s">
        <v>19</v>
      </c>
      <c r="G158" s="36" t="s">
        <v>19</v>
      </c>
      <c r="H158" s="36" t="s">
        <v>19</v>
      </c>
      <c r="I158" s="44"/>
      <c r="J158" s="45" t="s">
        <v>19</v>
      </c>
      <c r="K158" s="35" t="s">
        <v>19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n">
        <v>31.0569522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9.29292</v>
      </c>
      <c r="E162" s="34" t="n">
        <v>9.29292</v>
      </c>
      <c r="F162" s="35" t="n">
        <v>9.29292</v>
      </c>
      <c r="G162" s="36" t="s">
        <v>26</v>
      </c>
      <c r="H162" s="36" t="n">
        <v>39365.4524089307</v>
      </c>
      <c r="I162" s="44"/>
      <c r="J162" s="45" t="s">
        <v>26</v>
      </c>
      <c r="K162" s="35" t="n">
        <v>0.36582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532.8212</v>
      </c>
      <c r="E163" s="34" t="n">
        <v>1532.8212</v>
      </c>
      <c r="F163" s="35" t="n">
        <v>1532.8212</v>
      </c>
      <c r="G163" s="36" t="s">
        <v>26</v>
      </c>
      <c r="H163" s="36" t="n">
        <v>6543.29787453357</v>
      </c>
      <c r="I163" s="44"/>
      <c r="J163" s="45" t="s">
        <v>26</v>
      </c>
      <c r="K163" s="35" t="n">
        <v>10.0297057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87.2700138</v>
      </c>
      <c r="E164" s="34" t="n">
        <v>87.2700138</v>
      </c>
      <c r="F164" s="35" t="n">
        <v>87.2700138</v>
      </c>
      <c r="G164" s="36" t="s">
        <v>26</v>
      </c>
      <c r="H164" s="36" t="n">
        <v>214386.530783383</v>
      </c>
      <c r="I164" s="44"/>
      <c r="J164" s="45" t="s">
        <v>26</v>
      </c>
      <c r="K164" s="35" t="n">
        <v>18.709515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99.168732</v>
      </c>
      <c r="E165" s="34" t="n">
        <v>99.168732</v>
      </c>
      <c r="F165" s="69" t="n">
        <v>99.168732</v>
      </c>
      <c r="G165" s="36" t="s">
        <v>26</v>
      </c>
      <c r="H165" s="36" t="n">
        <v>19682.7262044653</v>
      </c>
      <c r="I165" s="44"/>
      <c r="J165" s="61" t="s">
        <v>26</v>
      </c>
      <c r="K165" s="61" t="n">
        <v>1.951911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99.168732</v>
      </c>
      <c r="E166" s="64" t="n">
        <v>99.168732</v>
      </c>
      <c r="F166" s="35" t="n">
        <v>99.168732</v>
      </c>
      <c r="G166" s="36" t="s">
        <v>26</v>
      </c>
      <c r="H166" s="36" t="n">
        <v>19682.7262044653</v>
      </c>
      <c r="I166" s="44"/>
      <c r="J166" s="45" t="s">
        <v>26</v>
      </c>
      <c r="K166" s="35" t="n">
        <v>1.951911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4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4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34</v>
      </c>
      <c r="K172" s="61" t="s">
        <v>34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4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34</v>
      </c>
      <c r="E174" s="64" t="s">
        <v>34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4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6</v>
      </c>
      <c r="K176" s="80" t="s">
        <v>26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9</v>
      </c>
      <c r="K182" s="29" t="n">
        <v>0.7701891628</v>
      </c>
      <c r="L182" s="30" t="s">
        <v>45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6.2997</v>
      </c>
      <c r="E184" s="34" t="n">
        <v>6.2997</v>
      </c>
      <c r="F184" s="35" t="n">
        <v>6.2997</v>
      </c>
      <c r="G184" s="43" t="s">
        <v>34</v>
      </c>
      <c r="H184" s="43" t="n">
        <v>5978.45103735099</v>
      </c>
      <c r="I184" s="44"/>
      <c r="J184" s="45" t="s">
        <v>34</v>
      </c>
      <c r="K184" s="35" t="n">
        <v>0.03766244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318.489876</v>
      </c>
      <c r="E186" s="34" t="n">
        <v>318.489876</v>
      </c>
      <c r="F186" s="35" t="n">
        <v>318.489876</v>
      </c>
      <c r="G186" s="36" t="s">
        <v>19</v>
      </c>
      <c r="H186" s="36" t="n">
        <v>2300</v>
      </c>
      <c r="I186" s="47" t="s">
        <v>26</v>
      </c>
      <c r="J186" s="45" t="s">
        <v>19</v>
      </c>
      <c r="K186" s="35" t="n">
        <v>0.732526714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19</v>
      </c>
      <c r="E187" s="34" t="s">
        <v>19</v>
      </c>
      <c r="F187" s="35" t="s">
        <v>19</v>
      </c>
      <c r="G187" s="36" t="s">
        <v>19</v>
      </c>
      <c r="H187" s="36" t="s">
        <v>19</v>
      </c>
      <c r="I187" s="44"/>
      <c r="J187" s="45" t="s">
        <v>19</v>
      </c>
      <c r="K187" s="35" t="s">
        <v>19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n">
        <v>33.63054447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8.540636</v>
      </c>
      <c r="E191" s="34" t="n">
        <v>8.540636</v>
      </c>
      <c r="F191" s="35" t="n">
        <v>8.540636</v>
      </c>
      <c r="G191" s="36" t="s">
        <v>26</v>
      </c>
      <c r="H191" s="36" t="n">
        <v>39365.4524089307</v>
      </c>
      <c r="I191" s="44"/>
      <c r="J191" s="45" t="s">
        <v>26</v>
      </c>
      <c r="K191" s="35" t="n">
        <v>0.33620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554.4366</v>
      </c>
      <c r="E192" s="34" t="n">
        <v>1554.4366</v>
      </c>
      <c r="F192" s="35" t="n">
        <v>1554.4366</v>
      </c>
      <c r="G192" s="36" t="s">
        <v>26</v>
      </c>
      <c r="H192" s="36" t="n">
        <v>6593.5516443707</v>
      </c>
      <c r="I192" s="44"/>
      <c r="J192" s="45" t="s">
        <v>26</v>
      </c>
      <c r="K192" s="35" t="n">
        <v>10.24925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10.4284062</v>
      </c>
      <c r="E193" s="34" t="n">
        <v>110.4284062</v>
      </c>
      <c r="F193" s="35" t="n">
        <v>110.4284062</v>
      </c>
      <c r="G193" s="36" t="s">
        <v>26</v>
      </c>
      <c r="H193" s="36" t="n">
        <v>184505.012533632</v>
      </c>
      <c r="I193" s="44"/>
      <c r="J193" s="45" t="s">
        <v>26</v>
      </c>
      <c r="K193" s="35" t="n">
        <v>20.37459447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35.676632</v>
      </c>
      <c r="E194" s="34" t="n">
        <v>135.676632</v>
      </c>
      <c r="F194" s="69" t="n">
        <v>135.676632</v>
      </c>
      <c r="G194" s="36" t="s">
        <v>26</v>
      </c>
      <c r="H194" s="36" t="n">
        <v>19682.7262044653</v>
      </c>
      <c r="I194" s="44"/>
      <c r="J194" s="61" t="s">
        <v>26</v>
      </c>
      <c r="K194" s="61" t="n">
        <v>2.67048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135.676632</v>
      </c>
      <c r="E195" s="64" t="n">
        <v>135.676632</v>
      </c>
      <c r="F195" s="35" t="n">
        <v>135.676632</v>
      </c>
      <c r="G195" s="36" t="s">
        <v>26</v>
      </c>
      <c r="H195" s="36" t="n">
        <v>19682.7262044653</v>
      </c>
      <c r="I195" s="44"/>
      <c r="J195" s="45" t="s">
        <v>26</v>
      </c>
      <c r="K195" s="35" t="n">
        <v>2.67048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4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4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34</v>
      </c>
      <c r="K201" s="61" t="s">
        <v>34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4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34</v>
      </c>
      <c r="E203" s="64" t="s">
        <v>34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4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6</v>
      </c>
      <c r="K205" s="80" t="s">
        <v>26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9</v>
      </c>
      <c r="K211" s="29" t="n">
        <v>0.44686864566</v>
      </c>
      <c r="L211" s="30" t="s">
        <v>45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6.5985</v>
      </c>
      <c r="E213" s="34" t="n">
        <v>6.5985</v>
      </c>
      <c r="F213" s="35" t="n">
        <v>6.5985</v>
      </c>
      <c r="G213" s="43" t="s">
        <v>34</v>
      </c>
      <c r="H213" s="43" t="n">
        <v>5287.45103584148</v>
      </c>
      <c r="I213" s="44"/>
      <c r="J213" s="45" t="s">
        <v>34</v>
      </c>
      <c r="K213" s="35" t="n">
        <v>0.0348892456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94.271</v>
      </c>
      <c r="E215" s="34" t="n">
        <v>294.271</v>
      </c>
      <c r="F215" s="35" t="n">
        <v>294.271</v>
      </c>
      <c r="G215" s="36" t="s">
        <v>19</v>
      </c>
      <c r="H215" s="36" t="n">
        <v>1400</v>
      </c>
      <c r="I215" s="47" t="s">
        <v>26</v>
      </c>
      <c r="J215" s="45" t="s">
        <v>19</v>
      </c>
      <c r="K215" s="35" t="n">
        <v>0.411979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19</v>
      </c>
      <c r="E216" s="34" t="s">
        <v>19</v>
      </c>
      <c r="F216" s="35" t="s">
        <v>19</v>
      </c>
      <c r="G216" s="36" t="s">
        <v>19</v>
      </c>
      <c r="H216" s="36" t="s">
        <v>19</v>
      </c>
      <c r="I216" s="44"/>
      <c r="J216" s="45" t="s">
        <v>19</v>
      </c>
      <c r="K216" s="35" t="s">
        <v>19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6</v>
      </c>
      <c r="K218" s="61" t="n">
        <v>33.33093651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7.784948</v>
      </c>
      <c r="E220" s="34" t="n">
        <v>7.784948</v>
      </c>
      <c r="F220" s="35" t="n">
        <v>7.784948</v>
      </c>
      <c r="G220" s="36" t="s">
        <v>26</v>
      </c>
      <c r="H220" s="36" t="n">
        <v>39365.4524089307</v>
      </c>
      <c r="I220" s="44"/>
      <c r="J220" s="45" t="s">
        <v>26</v>
      </c>
      <c r="K220" s="35" t="n">
        <v>0.306458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576.052</v>
      </c>
      <c r="E221" s="34" t="n">
        <v>1576.052</v>
      </c>
      <c r="F221" s="35" t="n">
        <v>1576.052</v>
      </c>
      <c r="G221" s="36" t="s">
        <v>26</v>
      </c>
      <c r="H221" s="36" t="n">
        <v>7068.44107935525</v>
      </c>
      <c r="I221" s="44"/>
      <c r="J221" s="45" t="s">
        <v>26</v>
      </c>
      <c r="K221" s="35" t="n">
        <v>11.1402307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15.7847096</v>
      </c>
      <c r="E222" s="34" t="n">
        <v>115.7847096</v>
      </c>
      <c r="F222" s="35" t="n">
        <v>115.7847096</v>
      </c>
      <c r="G222" s="36" t="s">
        <v>26</v>
      </c>
      <c r="H222" s="36" t="n">
        <v>171975.09177844</v>
      </c>
      <c r="I222" s="44"/>
      <c r="J222" s="45" t="s">
        <v>26</v>
      </c>
      <c r="K222" s="35" t="n">
        <v>19.9120860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33.596788</v>
      </c>
      <c r="E223" s="34" t="n">
        <v>133.596788</v>
      </c>
      <c r="F223" s="69" t="n">
        <v>133.596788</v>
      </c>
      <c r="G223" s="36" t="s">
        <v>26</v>
      </c>
      <c r="H223" s="36" t="n">
        <v>14762.044653349</v>
      </c>
      <c r="I223" s="44"/>
      <c r="J223" s="61" t="s">
        <v>26</v>
      </c>
      <c r="K223" s="61" t="n">
        <v>1.97216175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133.596788</v>
      </c>
      <c r="E224" s="64" t="n">
        <v>133.596788</v>
      </c>
      <c r="F224" s="35" t="n">
        <v>133.596788</v>
      </c>
      <c r="G224" s="36" t="s">
        <v>26</v>
      </c>
      <c r="H224" s="36" t="n">
        <v>14762.044653349</v>
      </c>
      <c r="I224" s="44"/>
      <c r="J224" s="45" t="s">
        <v>26</v>
      </c>
      <c r="K224" s="35" t="n">
        <v>1.97216175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4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4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34</v>
      </c>
      <c r="K230" s="61" t="s">
        <v>34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4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34</v>
      </c>
      <c r="E232" s="64" t="s">
        <v>34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4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6</v>
      </c>
      <c r="K234" s="80" t="s">
        <v>26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9</v>
      </c>
      <c r="K240" s="29" t="n">
        <v>0.44099630068</v>
      </c>
      <c r="L240" s="30" t="s">
        <v>45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8.29585</v>
      </c>
      <c r="E242" s="34" t="n">
        <v>8.29585</v>
      </c>
      <c r="F242" s="35" t="n">
        <v>8.29585</v>
      </c>
      <c r="G242" s="43" t="s">
        <v>34</v>
      </c>
      <c r="H242" s="43" t="n">
        <v>5287.45103636155</v>
      </c>
      <c r="I242" s="44"/>
      <c r="J242" s="45" t="s">
        <v>34</v>
      </c>
      <c r="K242" s="35" t="n">
        <v>0.0438639006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83.6659851</v>
      </c>
      <c r="E244" s="34" t="n">
        <v>283.6659851</v>
      </c>
      <c r="F244" s="35" t="n">
        <v>283.6659851</v>
      </c>
      <c r="G244" s="36" t="s">
        <v>19</v>
      </c>
      <c r="H244" s="36" t="n">
        <v>1400.00007353719</v>
      </c>
      <c r="I244" s="47" t="s">
        <v>26</v>
      </c>
      <c r="J244" s="45" t="s">
        <v>19</v>
      </c>
      <c r="K244" s="35" t="n">
        <v>0.3971324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19</v>
      </c>
      <c r="E245" s="34" t="s">
        <v>19</v>
      </c>
      <c r="F245" s="35" t="s">
        <v>19</v>
      </c>
      <c r="G245" s="36" t="s">
        <v>19</v>
      </c>
      <c r="H245" s="36" t="s">
        <v>19</v>
      </c>
      <c r="I245" s="44"/>
      <c r="J245" s="45" t="s">
        <v>19</v>
      </c>
      <c r="K245" s="35" t="s">
        <v>19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6</v>
      </c>
      <c r="K247" s="61" t="n">
        <v>35.08146707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8.183216</v>
      </c>
      <c r="E249" s="34" t="n">
        <v>8.183216</v>
      </c>
      <c r="F249" s="35" t="n">
        <v>8.183216</v>
      </c>
      <c r="G249" s="36" t="s">
        <v>26</v>
      </c>
      <c r="H249" s="36" t="n">
        <v>39365.4524089307</v>
      </c>
      <c r="I249" s="44"/>
      <c r="J249" s="45" t="s">
        <v>26</v>
      </c>
      <c r="K249" s="35" t="n">
        <v>0.32213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678.172</v>
      </c>
      <c r="E250" s="34" t="n">
        <v>1678.172</v>
      </c>
      <c r="F250" s="35" t="n">
        <v>1678.172</v>
      </c>
      <c r="G250" s="36" t="s">
        <v>26</v>
      </c>
      <c r="H250" s="36" t="n">
        <v>6219.76144280801</v>
      </c>
      <c r="I250" s="44"/>
      <c r="J250" s="45" t="s">
        <v>26</v>
      </c>
      <c r="K250" s="35" t="n">
        <v>10.4378295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18.5716</v>
      </c>
      <c r="E251" s="34" t="n">
        <v>118.5716</v>
      </c>
      <c r="F251" s="35" t="n">
        <v>118.5716</v>
      </c>
      <c r="G251" s="36" t="s">
        <v>26</v>
      </c>
      <c r="H251" s="36" t="n">
        <v>189021.269174069</v>
      </c>
      <c r="I251" s="44"/>
      <c r="J251" s="45" t="s">
        <v>26</v>
      </c>
      <c r="K251" s="35" t="n">
        <v>22.4125543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29.314556</v>
      </c>
      <c r="E252" s="34" t="n">
        <v>129.314556</v>
      </c>
      <c r="F252" s="69" t="n">
        <v>129.314556</v>
      </c>
      <c r="G252" s="36" t="s">
        <v>26</v>
      </c>
      <c r="H252" s="36" t="n">
        <v>14762.044653349</v>
      </c>
      <c r="I252" s="44"/>
      <c r="J252" s="61" t="s">
        <v>26</v>
      </c>
      <c r="K252" s="61" t="n">
        <v>1.90894725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129.314556</v>
      </c>
      <c r="E253" s="64" t="n">
        <v>129.314556</v>
      </c>
      <c r="F253" s="35" t="n">
        <v>129.314556</v>
      </c>
      <c r="G253" s="36" t="s">
        <v>26</v>
      </c>
      <c r="H253" s="36" t="n">
        <v>14762.044653349</v>
      </c>
      <c r="I253" s="44"/>
      <c r="J253" s="45" t="s">
        <v>26</v>
      </c>
      <c r="K253" s="35" t="n">
        <v>1.90894725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4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4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34</v>
      </c>
      <c r="K259" s="61" t="s">
        <v>34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4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34</v>
      </c>
      <c r="E261" s="64" t="s">
        <v>34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4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6</v>
      </c>
      <c r="K263" s="80" t="s">
        <v>26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9</v>
      </c>
      <c r="K269" s="29" t="n">
        <v>0.39788148529</v>
      </c>
      <c r="L269" s="30" t="s">
        <v>45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7.30815</v>
      </c>
      <c r="E271" s="34" t="n">
        <v>7.30815</v>
      </c>
      <c r="F271" s="35" t="n">
        <v>7.30815</v>
      </c>
      <c r="G271" s="43" t="s">
        <v>34</v>
      </c>
      <c r="H271" s="43" t="n">
        <v>5287.45103617194</v>
      </c>
      <c r="I271" s="44"/>
      <c r="J271" s="45" t="s">
        <v>34</v>
      </c>
      <c r="K271" s="35" t="n">
        <v>0.0386414852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34</v>
      </c>
      <c r="H272" s="36" t="s">
        <v>26</v>
      </c>
      <c r="I272" s="44"/>
      <c r="J272" s="45" t="s">
        <v>34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56.6000061</v>
      </c>
      <c r="E273" s="34" t="n">
        <v>256.6000061</v>
      </c>
      <c r="F273" s="35" t="n">
        <v>256.6000061</v>
      </c>
      <c r="G273" s="36" t="s">
        <v>19</v>
      </c>
      <c r="H273" s="36" t="n">
        <v>1399.99996671863</v>
      </c>
      <c r="I273" s="47" t="s">
        <v>26</v>
      </c>
      <c r="J273" s="45" t="s">
        <v>19</v>
      </c>
      <c r="K273" s="35" t="n">
        <v>0.35924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19</v>
      </c>
      <c r="E274" s="34" t="s">
        <v>19</v>
      </c>
      <c r="F274" s="35" t="s">
        <v>19</v>
      </c>
      <c r="G274" s="36" t="s">
        <v>19</v>
      </c>
      <c r="H274" s="36" t="s">
        <v>19</v>
      </c>
      <c r="I274" s="44"/>
      <c r="J274" s="45" t="s">
        <v>19</v>
      </c>
      <c r="K274" s="35" t="s">
        <v>19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6</v>
      </c>
      <c r="K276" s="61" t="n">
        <v>34.32171111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7.747504</v>
      </c>
      <c r="E278" s="34" t="n">
        <v>7.747504</v>
      </c>
      <c r="F278" s="35" t="n">
        <v>7.747504</v>
      </c>
      <c r="G278" s="36" t="s">
        <v>26</v>
      </c>
      <c r="H278" s="36" t="n">
        <v>39365.4524089307</v>
      </c>
      <c r="I278" s="44"/>
      <c r="J278" s="45" t="s">
        <v>26</v>
      </c>
      <c r="K278" s="35" t="n">
        <v>0.304984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851.776</v>
      </c>
      <c r="E279" s="34" t="n">
        <v>1851.776</v>
      </c>
      <c r="F279" s="35" t="n">
        <v>1851.776</v>
      </c>
      <c r="G279" s="36" t="s">
        <v>26</v>
      </c>
      <c r="H279" s="36" t="n">
        <v>5250.36721504113</v>
      </c>
      <c r="I279" s="44"/>
      <c r="J279" s="45" t="s">
        <v>26</v>
      </c>
      <c r="K279" s="35" t="n">
        <v>9.722504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24.6697507</v>
      </c>
      <c r="E280" s="34" t="n">
        <v>124.6697507</v>
      </c>
      <c r="F280" s="35" t="n">
        <v>124.6697507</v>
      </c>
      <c r="G280" s="36" t="s">
        <v>26</v>
      </c>
      <c r="H280" s="36" t="n">
        <v>179366.750831242</v>
      </c>
      <c r="I280" s="44"/>
      <c r="J280" s="45" t="s">
        <v>26</v>
      </c>
      <c r="K280" s="35" t="n">
        <v>22.3616081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30.91784</v>
      </c>
      <c r="E281" s="34" t="n">
        <v>130.91784</v>
      </c>
      <c r="F281" s="69" t="n">
        <v>130.91784</v>
      </c>
      <c r="G281" s="36" t="s">
        <v>26</v>
      </c>
      <c r="H281" s="36" t="n">
        <v>14762.044653349</v>
      </c>
      <c r="I281" s="44"/>
      <c r="J281" s="61" t="s">
        <v>26</v>
      </c>
      <c r="K281" s="61" t="n">
        <v>1.932615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130.91784</v>
      </c>
      <c r="E282" s="64" t="n">
        <v>130.91784</v>
      </c>
      <c r="F282" s="35" t="n">
        <v>130.91784</v>
      </c>
      <c r="G282" s="36" t="s">
        <v>26</v>
      </c>
      <c r="H282" s="36" t="n">
        <v>14762.044653349</v>
      </c>
      <c r="I282" s="44"/>
      <c r="J282" s="45" t="s">
        <v>26</v>
      </c>
      <c r="K282" s="35" t="n">
        <v>1.932615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4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4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34</v>
      </c>
      <c r="K288" s="61" t="s">
        <v>34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4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34</v>
      </c>
      <c r="E290" s="64" t="s">
        <v>34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4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6</v>
      </c>
      <c r="K292" s="80" t="s">
        <v>26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9</v>
      </c>
      <c r="K298" s="29" t="n">
        <v>0.37239790633</v>
      </c>
      <c r="L298" s="30" t="s">
        <v>45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6.972</v>
      </c>
      <c r="E300" s="34" t="n">
        <v>6.972</v>
      </c>
      <c r="F300" s="35" t="n">
        <v>6.972</v>
      </c>
      <c r="G300" s="43" t="s">
        <v>34</v>
      </c>
      <c r="H300" s="43" t="n">
        <v>5287.45103700516</v>
      </c>
      <c r="I300" s="44"/>
      <c r="J300" s="45" t="s">
        <v>34</v>
      </c>
      <c r="K300" s="35" t="n">
        <v>0.0368641086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39.6670074</v>
      </c>
      <c r="E302" s="34" t="n">
        <v>239.6670074</v>
      </c>
      <c r="F302" s="35" t="n">
        <v>239.6670074</v>
      </c>
      <c r="G302" s="36" t="s">
        <v>19</v>
      </c>
      <c r="H302" s="36" t="n">
        <v>1399.99994717671</v>
      </c>
      <c r="I302" s="47" t="s">
        <v>26</v>
      </c>
      <c r="J302" s="45" t="s">
        <v>19</v>
      </c>
      <c r="K302" s="35" t="n">
        <v>0.3355337977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19</v>
      </c>
      <c r="E303" s="34" t="s">
        <v>19</v>
      </c>
      <c r="F303" s="35" t="s">
        <v>19</v>
      </c>
      <c r="G303" s="36" t="s">
        <v>19</v>
      </c>
      <c r="H303" s="36" t="s">
        <v>19</v>
      </c>
      <c r="I303" s="44"/>
      <c r="J303" s="45" t="s">
        <v>19</v>
      </c>
      <c r="K303" s="35" t="s">
        <v>19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6</v>
      </c>
      <c r="K305" s="61" t="n">
        <v>32.61651187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6.94416</v>
      </c>
      <c r="E307" s="34" t="n">
        <v>6.94416</v>
      </c>
      <c r="F307" s="35" t="n">
        <v>6.94416</v>
      </c>
      <c r="G307" s="36" t="s">
        <v>26</v>
      </c>
      <c r="H307" s="36" t="n">
        <v>39365.4524089307</v>
      </c>
      <c r="I307" s="44"/>
      <c r="J307" s="45" t="s">
        <v>26</v>
      </c>
      <c r="K307" s="35" t="n">
        <v>0.2733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824.544</v>
      </c>
      <c r="E308" s="34" t="n">
        <v>1824.544</v>
      </c>
      <c r="F308" s="35" t="n">
        <v>1824.544</v>
      </c>
      <c r="G308" s="36" t="s">
        <v>26</v>
      </c>
      <c r="H308" s="36" t="n">
        <v>5574.69153936545</v>
      </c>
      <c r="I308" s="44"/>
      <c r="J308" s="45" t="s">
        <v>26</v>
      </c>
      <c r="K308" s="35" t="n">
        <v>10.17127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20.8473657</v>
      </c>
      <c r="E309" s="34" t="n">
        <v>120.8473657</v>
      </c>
      <c r="F309" s="35" t="n">
        <v>120.8473657</v>
      </c>
      <c r="G309" s="36" t="s">
        <v>26</v>
      </c>
      <c r="H309" s="36" t="n">
        <v>165516.954003409</v>
      </c>
      <c r="I309" s="44"/>
      <c r="J309" s="45" t="s">
        <v>26</v>
      </c>
      <c r="K309" s="35" t="n">
        <v>20.0022878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46.971104</v>
      </c>
      <c r="E310" s="34" t="n">
        <v>146.971104</v>
      </c>
      <c r="F310" s="69" t="n">
        <v>146.971104</v>
      </c>
      <c r="G310" s="36" t="s">
        <v>26</v>
      </c>
      <c r="H310" s="36" t="n">
        <v>14762.044653349</v>
      </c>
      <c r="I310" s="44"/>
      <c r="J310" s="61" t="s">
        <v>26</v>
      </c>
      <c r="K310" s="61" t="n">
        <v>2.169594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146.971104</v>
      </c>
      <c r="E311" s="64" t="n">
        <v>146.971104</v>
      </c>
      <c r="F311" s="35" t="n">
        <v>146.971104</v>
      </c>
      <c r="G311" s="36" t="s">
        <v>26</v>
      </c>
      <c r="H311" s="36" t="n">
        <v>14762.044653349</v>
      </c>
      <c r="I311" s="44"/>
      <c r="J311" s="45" t="s">
        <v>26</v>
      </c>
      <c r="K311" s="35" t="n">
        <v>2.16959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4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4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34</v>
      </c>
      <c r="K317" s="61" t="s">
        <v>34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4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34</v>
      </c>
      <c r="E319" s="64" t="s">
        <v>34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4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6</v>
      </c>
      <c r="K321" s="80" t="s">
        <v>26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9</v>
      </c>
      <c r="K327" s="29" t="n">
        <v>0.37451661905</v>
      </c>
      <c r="L327" s="30" t="s">
        <v>45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7.35379982</v>
      </c>
      <c r="E329" s="34" t="n">
        <v>7.35379982</v>
      </c>
      <c r="F329" s="35" t="n">
        <v>7.35379982</v>
      </c>
      <c r="G329" s="43" t="s">
        <v>34</v>
      </c>
      <c r="H329" s="43" t="n">
        <v>5287.45138591494</v>
      </c>
      <c r="I329" s="44"/>
      <c r="J329" s="45" t="s">
        <v>34</v>
      </c>
      <c r="K329" s="35" t="n">
        <v>0.0388828590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54.2680054</v>
      </c>
      <c r="E331" s="34" t="n">
        <v>254.2680054</v>
      </c>
      <c r="F331" s="35" t="n">
        <v>254.2680054</v>
      </c>
      <c r="G331" s="36" t="s">
        <v>19</v>
      </c>
      <c r="H331" s="36" t="n">
        <v>1319.99997196659</v>
      </c>
      <c r="I331" s="47" t="s">
        <v>26</v>
      </c>
      <c r="J331" s="45" t="s">
        <v>19</v>
      </c>
      <c r="K331" s="35" t="n">
        <v>0.3356337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19</v>
      </c>
      <c r="E332" s="34" t="s">
        <v>19</v>
      </c>
      <c r="F332" s="35" t="s">
        <v>19</v>
      </c>
      <c r="G332" s="36" t="s">
        <v>19</v>
      </c>
      <c r="H332" s="36" t="s">
        <v>19</v>
      </c>
      <c r="I332" s="44"/>
      <c r="J332" s="45" t="s">
        <v>19</v>
      </c>
      <c r="K332" s="35" t="s">
        <v>19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6</v>
      </c>
      <c r="K334" s="61" t="n">
        <v>30.57562219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6.379096</v>
      </c>
      <c r="E336" s="34" t="n">
        <v>6.379096</v>
      </c>
      <c r="F336" s="35" t="n">
        <v>6.379096</v>
      </c>
      <c r="G336" s="36" t="s">
        <v>26</v>
      </c>
      <c r="H336" s="36" t="n">
        <v>39365.4524089307</v>
      </c>
      <c r="I336" s="44"/>
      <c r="J336" s="45" t="s">
        <v>26</v>
      </c>
      <c r="K336" s="35" t="n">
        <v>0.25111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382.1942</v>
      </c>
      <c r="E337" s="34" t="n">
        <v>1382.1942</v>
      </c>
      <c r="F337" s="35" t="n">
        <v>1382.1942</v>
      </c>
      <c r="G337" s="36" t="s">
        <v>26</v>
      </c>
      <c r="H337" s="36" t="n">
        <v>7566.93477660375</v>
      </c>
      <c r="I337" s="44"/>
      <c r="J337" s="45" t="s">
        <v>26</v>
      </c>
      <c r="K337" s="35" t="n">
        <v>10.4589733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36.8583568</v>
      </c>
      <c r="E338" s="34" t="n">
        <v>136.8583568</v>
      </c>
      <c r="F338" s="35" t="n">
        <v>136.8583568</v>
      </c>
      <c r="G338" s="36" t="s">
        <v>26</v>
      </c>
      <c r="H338" s="36" t="n">
        <v>136541.304578925</v>
      </c>
      <c r="I338" s="44"/>
      <c r="J338" s="45" t="s">
        <v>26</v>
      </c>
      <c r="K338" s="35" t="n">
        <v>18.6868185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79.847628</v>
      </c>
      <c r="E339" s="34" t="n">
        <v>79.847628</v>
      </c>
      <c r="F339" s="69" t="n">
        <v>79.847628</v>
      </c>
      <c r="G339" s="36" t="s">
        <v>26</v>
      </c>
      <c r="H339" s="36" t="n">
        <v>14762.044653349</v>
      </c>
      <c r="I339" s="44"/>
      <c r="J339" s="61" t="s">
        <v>26</v>
      </c>
      <c r="K339" s="61" t="n">
        <v>1.17871425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79.847628</v>
      </c>
      <c r="E340" s="64" t="n">
        <v>79.847628</v>
      </c>
      <c r="F340" s="35" t="n">
        <v>79.847628</v>
      </c>
      <c r="G340" s="36" t="s">
        <v>26</v>
      </c>
      <c r="H340" s="36" t="n">
        <v>14762.044653349</v>
      </c>
      <c r="I340" s="44"/>
      <c r="J340" s="45" t="s">
        <v>26</v>
      </c>
      <c r="K340" s="35" t="n">
        <v>1.17871425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4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4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34</v>
      </c>
      <c r="K346" s="61" t="s">
        <v>34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4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34</v>
      </c>
      <c r="E348" s="64" t="s">
        <v>34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4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6</v>
      </c>
      <c r="K350" s="80" t="s">
        <v>26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9</v>
      </c>
      <c r="K356" s="29" t="n">
        <v>0.35415193718</v>
      </c>
      <c r="L356" s="30" t="s">
        <v>45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10.17995</v>
      </c>
      <c r="E358" s="34" t="n">
        <v>10.17995</v>
      </c>
      <c r="F358" s="35" t="n">
        <v>10.17995</v>
      </c>
      <c r="G358" s="43" t="s">
        <v>34</v>
      </c>
      <c r="H358" s="43" t="n">
        <v>5287.45103659645</v>
      </c>
      <c r="I358" s="44"/>
      <c r="J358" s="45" t="s">
        <v>34</v>
      </c>
      <c r="K358" s="35" t="n">
        <v>0.0538259871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61.153</v>
      </c>
      <c r="E360" s="34" t="n">
        <v>261.153</v>
      </c>
      <c r="F360" s="35" t="n">
        <v>261.153</v>
      </c>
      <c r="G360" s="36" t="s">
        <v>19</v>
      </c>
      <c r="H360" s="36" t="n">
        <v>1150</v>
      </c>
      <c r="I360" s="47" t="s">
        <v>26</v>
      </c>
      <c r="J360" s="45" t="s">
        <v>19</v>
      </c>
      <c r="K360" s="35" t="n">
        <v>0.30032595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19</v>
      </c>
      <c r="E361" s="34" t="s">
        <v>19</v>
      </c>
      <c r="F361" s="35" t="s">
        <v>19</v>
      </c>
      <c r="G361" s="36" t="s">
        <v>19</v>
      </c>
      <c r="H361" s="36" t="s">
        <v>19</v>
      </c>
      <c r="I361" s="44"/>
      <c r="J361" s="45" t="s">
        <v>19</v>
      </c>
      <c r="K361" s="35" t="s">
        <v>19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6</v>
      </c>
      <c r="K363" s="61" t="n">
        <v>31.47604323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5.943384</v>
      </c>
      <c r="E365" s="34" t="n">
        <v>5.943384</v>
      </c>
      <c r="F365" s="35" t="n">
        <v>5.943384</v>
      </c>
      <c r="G365" s="36" t="s">
        <v>26</v>
      </c>
      <c r="H365" s="36" t="n">
        <v>39365.4524089307</v>
      </c>
      <c r="I365" s="44"/>
      <c r="J365" s="45" t="s">
        <v>26</v>
      </c>
      <c r="K365" s="35" t="n">
        <v>0.23396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347.984</v>
      </c>
      <c r="E366" s="34" t="n">
        <v>1347.984</v>
      </c>
      <c r="F366" s="35" t="n">
        <v>1347.984</v>
      </c>
      <c r="G366" s="36" t="s">
        <v>26</v>
      </c>
      <c r="H366" s="36" t="n">
        <v>7042.28956723522</v>
      </c>
      <c r="I366" s="44"/>
      <c r="J366" s="45" t="s">
        <v>26</v>
      </c>
      <c r="K366" s="35" t="n">
        <v>9.4928936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33.6283334</v>
      </c>
      <c r="E367" s="34" t="n">
        <v>133.6283334</v>
      </c>
      <c r="F367" s="35" t="n">
        <v>133.6283334</v>
      </c>
      <c r="G367" s="36" t="s">
        <v>26</v>
      </c>
      <c r="H367" s="36" t="n">
        <v>154070.314252681</v>
      </c>
      <c r="I367" s="44"/>
      <c r="J367" s="45" t="s">
        <v>26</v>
      </c>
      <c r="K367" s="35" t="n">
        <v>20.58815932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78.64942</v>
      </c>
      <c r="E368" s="34" t="n">
        <v>78.64942</v>
      </c>
      <c r="F368" s="69" t="n">
        <v>78.64942</v>
      </c>
      <c r="G368" s="36" t="s">
        <v>26</v>
      </c>
      <c r="H368" s="36" t="n">
        <v>14762.044653349</v>
      </c>
      <c r="I368" s="44"/>
      <c r="J368" s="61" t="s">
        <v>26</v>
      </c>
      <c r="K368" s="61" t="n">
        <v>1.16102625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78.64942</v>
      </c>
      <c r="E369" s="64" t="n">
        <v>78.64942</v>
      </c>
      <c r="F369" s="35" t="n">
        <v>78.64942</v>
      </c>
      <c r="G369" s="36" t="s">
        <v>26</v>
      </c>
      <c r="H369" s="36" t="n">
        <v>14762.044653349</v>
      </c>
      <c r="I369" s="44"/>
      <c r="J369" s="45" t="s">
        <v>26</v>
      </c>
      <c r="K369" s="35" t="n">
        <v>1.16102625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4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4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4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34</v>
      </c>
      <c r="E377" s="64" t="s">
        <v>34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4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6</v>
      </c>
      <c r="K379" s="80" t="s">
        <v>26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9</v>
      </c>
      <c r="K385" s="29" t="n">
        <v>0.39605870659</v>
      </c>
      <c r="L385" s="30" t="s">
        <v>45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13.251</v>
      </c>
      <c r="E387" s="34" t="n">
        <v>13.251</v>
      </c>
      <c r="F387" s="35" t="n">
        <v>13.251</v>
      </c>
      <c r="G387" s="43" t="s">
        <v>34</v>
      </c>
      <c r="H387" s="43" t="n">
        <v>5287.45103690287</v>
      </c>
      <c r="I387" s="44"/>
      <c r="J387" s="45" t="s">
        <v>34</v>
      </c>
      <c r="K387" s="35" t="n">
        <v>0.07006401369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83.473646</v>
      </c>
      <c r="E389" s="34" t="n">
        <v>283.473646</v>
      </c>
      <c r="F389" s="35" t="n">
        <v>283.473646</v>
      </c>
      <c r="G389" s="36" t="s">
        <v>19</v>
      </c>
      <c r="H389" s="36" t="n">
        <v>1150</v>
      </c>
      <c r="I389" s="47" t="s">
        <v>26</v>
      </c>
      <c r="J389" s="45" t="s">
        <v>19</v>
      </c>
      <c r="K389" s="35" t="n">
        <v>0.325994692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19</v>
      </c>
      <c r="E390" s="34" t="s">
        <v>19</v>
      </c>
      <c r="F390" s="35" t="s">
        <v>19</v>
      </c>
      <c r="G390" s="36" t="s">
        <v>19</v>
      </c>
      <c r="H390" s="36" t="s">
        <v>19</v>
      </c>
      <c r="I390" s="44"/>
      <c r="J390" s="45" t="s">
        <v>19</v>
      </c>
      <c r="K390" s="35" t="s">
        <v>19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6</v>
      </c>
      <c r="K392" s="61" t="n">
        <v>28.5659900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6.82502</v>
      </c>
      <c r="E394" s="34" t="n">
        <v>6.82502</v>
      </c>
      <c r="F394" s="35" t="n">
        <v>6.82502</v>
      </c>
      <c r="G394" s="36" t="s">
        <v>26</v>
      </c>
      <c r="H394" s="36" t="n">
        <v>39365.4524089307</v>
      </c>
      <c r="I394" s="44"/>
      <c r="J394" s="45" t="s">
        <v>26</v>
      </c>
      <c r="K394" s="35" t="n">
        <v>0.26867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358.196</v>
      </c>
      <c r="E395" s="34" t="n">
        <v>1358.196</v>
      </c>
      <c r="F395" s="35" t="n">
        <v>1358.196</v>
      </c>
      <c r="G395" s="36" t="s">
        <v>26</v>
      </c>
      <c r="H395" s="36" t="n">
        <v>7394.28818815547</v>
      </c>
      <c r="I395" s="44"/>
      <c r="J395" s="45" t="s">
        <v>26</v>
      </c>
      <c r="K395" s="35" t="n">
        <v>10.0428926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38.8085364</v>
      </c>
      <c r="E396" s="34" t="n">
        <v>138.8085364</v>
      </c>
      <c r="F396" s="35" t="n">
        <v>138.8085364</v>
      </c>
      <c r="G396" s="36" t="s">
        <v>26</v>
      </c>
      <c r="H396" s="36" t="n">
        <v>121208.791017841</v>
      </c>
      <c r="I396" s="44"/>
      <c r="J396" s="45" t="s">
        <v>26</v>
      </c>
      <c r="K396" s="35" t="n">
        <v>16.8248148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96.8438</v>
      </c>
      <c r="E397" s="34" t="n">
        <v>96.8438</v>
      </c>
      <c r="F397" s="69" t="n">
        <v>96.8438</v>
      </c>
      <c r="G397" s="36" t="s">
        <v>26</v>
      </c>
      <c r="H397" s="36" t="n">
        <v>14762.044653349</v>
      </c>
      <c r="I397" s="44"/>
      <c r="J397" s="61" t="s">
        <v>26</v>
      </c>
      <c r="K397" s="61" t="n">
        <v>1.4296125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96.8438</v>
      </c>
      <c r="E398" s="64" t="n">
        <v>96.8438</v>
      </c>
      <c r="F398" s="35" t="n">
        <v>96.8438</v>
      </c>
      <c r="G398" s="36" t="s">
        <v>26</v>
      </c>
      <c r="H398" s="36" t="n">
        <v>14762.044653349</v>
      </c>
      <c r="I398" s="44"/>
      <c r="J398" s="45" t="s">
        <v>26</v>
      </c>
      <c r="K398" s="35" t="n">
        <v>1.4296125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4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4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4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34</v>
      </c>
      <c r="E406" s="64" t="s">
        <v>34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4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9</v>
      </c>
      <c r="K414" s="29" t="n">
        <v>0.3916458114</v>
      </c>
      <c r="L414" s="30" t="s">
        <v>45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12.7669416</v>
      </c>
      <c r="E416" s="34" t="n">
        <v>12.7669416</v>
      </c>
      <c r="F416" s="35" t="n">
        <v>12.7669416</v>
      </c>
      <c r="G416" s="43" t="s">
        <v>34</v>
      </c>
      <c r="H416" s="43" t="n">
        <v>5287.45103682467</v>
      </c>
      <c r="I416" s="44"/>
      <c r="J416" s="45" t="s">
        <v>34</v>
      </c>
      <c r="K416" s="35" t="n">
        <v>0.067504578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81.8619416</v>
      </c>
      <c r="E418" s="34" t="n">
        <v>281.8619416</v>
      </c>
      <c r="F418" s="35" t="n">
        <v>281.8619416</v>
      </c>
      <c r="G418" s="36" t="s">
        <v>19</v>
      </c>
      <c r="H418" s="36" t="n">
        <v>1149.99999985809</v>
      </c>
      <c r="I418" s="47" t="s">
        <v>26</v>
      </c>
      <c r="J418" s="45" t="s">
        <v>19</v>
      </c>
      <c r="K418" s="35" t="n">
        <v>0.324141232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19</v>
      </c>
      <c r="E419" s="34" t="s">
        <v>19</v>
      </c>
      <c r="F419" s="35" t="s">
        <v>19</v>
      </c>
      <c r="G419" s="36" t="s">
        <v>19</v>
      </c>
      <c r="H419" s="36" t="s">
        <v>19</v>
      </c>
      <c r="I419" s="44"/>
      <c r="J419" s="45" t="s">
        <v>19</v>
      </c>
      <c r="K419" s="35" t="s">
        <v>19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6</v>
      </c>
      <c r="K421" s="61" t="n">
        <v>26.5048026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8.30576</v>
      </c>
      <c r="E423" s="34" t="n">
        <v>8.30576</v>
      </c>
      <c r="F423" s="35" t="n">
        <v>8.30576</v>
      </c>
      <c r="G423" s="36" t="s">
        <v>26</v>
      </c>
      <c r="H423" s="36" t="n">
        <v>39365.4524089307</v>
      </c>
      <c r="I423" s="44"/>
      <c r="J423" s="45" t="s">
        <v>26</v>
      </c>
      <c r="K423" s="35" t="n">
        <v>0.3269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350</v>
      </c>
      <c r="E424" s="34" t="n">
        <v>1350</v>
      </c>
      <c r="F424" s="35" t="n">
        <v>1350</v>
      </c>
      <c r="G424" s="36" t="s">
        <v>26</v>
      </c>
      <c r="H424" s="36" t="n">
        <v>5849.58041481481</v>
      </c>
      <c r="I424" s="44"/>
      <c r="J424" s="45" t="s">
        <v>26</v>
      </c>
      <c r="K424" s="35" t="n">
        <v>7.8969335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40</v>
      </c>
      <c r="E425" s="34" t="n">
        <v>140</v>
      </c>
      <c r="F425" s="35" t="n">
        <v>140</v>
      </c>
      <c r="G425" s="36" t="s">
        <v>26</v>
      </c>
      <c r="H425" s="36" t="n">
        <v>120177.249142857</v>
      </c>
      <c r="I425" s="44"/>
      <c r="J425" s="45" t="s">
        <v>26</v>
      </c>
      <c r="K425" s="35" t="n">
        <v>16.8248148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98.637708</v>
      </c>
      <c r="E426" s="34" t="n">
        <v>98.637708</v>
      </c>
      <c r="F426" s="69" t="n">
        <v>98.637708</v>
      </c>
      <c r="G426" s="36" t="s">
        <v>26</v>
      </c>
      <c r="H426" s="36" t="n">
        <v>14762.044653349</v>
      </c>
      <c r="I426" s="44"/>
      <c r="J426" s="61" t="s">
        <v>26</v>
      </c>
      <c r="K426" s="61" t="n">
        <v>1.45609425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98.637708</v>
      </c>
      <c r="E427" s="64" t="n">
        <v>98.637708</v>
      </c>
      <c r="F427" s="35" t="n">
        <v>98.637708</v>
      </c>
      <c r="G427" s="36" t="s">
        <v>26</v>
      </c>
      <c r="H427" s="36" t="n">
        <v>14762.044653349</v>
      </c>
      <c r="I427" s="44"/>
      <c r="J427" s="45" t="s">
        <v>26</v>
      </c>
      <c r="K427" s="35" t="n">
        <v>1.45609425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4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4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34</v>
      </c>
      <c r="K433" s="61" t="s">
        <v>34</v>
      </c>
      <c r="L433" s="74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4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34</v>
      </c>
      <c r="E435" s="64" t="s">
        <v>34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4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9</v>
      </c>
      <c r="K443" s="29" t="n">
        <v>0.443499181</v>
      </c>
      <c r="L443" s="30" t="s">
        <v>45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.146</v>
      </c>
      <c r="E445" s="34" t="n">
        <v>13.146</v>
      </c>
      <c r="F445" s="35" t="n">
        <v>13.146</v>
      </c>
      <c r="G445" s="43" t="s">
        <v>34</v>
      </c>
      <c r="H445" s="43" t="n">
        <v>5287.45101171459</v>
      </c>
      <c r="I445" s="44"/>
      <c r="J445" s="45" t="s">
        <v>34</v>
      </c>
      <c r="K445" s="35" t="n">
        <v>0.069508831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325.209</v>
      </c>
      <c r="E447" s="34" t="n">
        <v>325.209</v>
      </c>
      <c r="F447" s="35" t="n">
        <v>325.209</v>
      </c>
      <c r="G447" s="36" t="s">
        <v>19</v>
      </c>
      <c r="H447" s="36" t="n">
        <v>1150</v>
      </c>
      <c r="I447" s="47" t="s">
        <v>26</v>
      </c>
      <c r="J447" s="45" t="s">
        <v>19</v>
      </c>
      <c r="K447" s="35" t="n">
        <v>0.37399035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19</v>
      </c>
      <c r="E448" s="34" t="s">
        <v>19</v>
      </c>
      <c r="F448" s="35" t="s">
        <v>19</v>
      </c>
      <c r="G448" s="36" t="s">
        <v>19</v>
      </c>
      <c r="H448" s="36" t="s">
        <v>19</v>
      </c>
      <c r="I448" s="44"/>
      <c r="J448" s="45" t="s">
        <v>19</v>
      </c>
      <c r="K448" s="35" t="s">
        <v>19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6</v>
      </c>
      <c r="K450" s="61" t="n">
        <v>31.73350356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5.637</v>
      </c>
      <c r="E452" s="34" t="n">
        <v>5.637</v>
      </c>
      <c r="F452" s="35" t="n">
        <v>5.637</v>
      </c>
      <c r="G452" s="36" t="s">
        <v>26</v>
      </c>
      <c r="H452" s="36" t="n">
        <v>39351.357104843</v>
      </c>
      <c r="I452" s="44"/>
      <c r="J452" s="45" t="s">
        <v>26</v>
      </c>
      <c r="K452" s="35" t="n">
        <v>0.221823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389.07028</v>
      </c>
      <c r="E453" s="34" t="n">
        <v>1389.07028</v>
      </c>
      <c r="F453" s="35" t="n">
        <v>1389.07028</v>
      </c>
      <c r="G453" s="36" t="s">
        <v>26</v>
      </c>
      <c r="H453" s="36" t="n">
        <v>8604.25075108511</v>
      </c>
      <c r="I453" s="44"/>
      <c r="J453" s="45" t="s">
        <v>26</v>
      </c>
      <c r="K453" s="35" t="n">
        <v>11.95190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39.0888572</v>
      </c>
      <c r="E454" s="34" t="n">
        <v>139.0888572</v>
      </c>
      <c r="F454" s="35" t="n">
        <v>139.0888572</v>
      </c>
      <c r="G454" s="36" t="s">
        <v>26</v>
      </c>
      <c r="H454" s="36" t="n">
        <v>128415.897718656</v>
      </c>
      <c r="I454" s="44"/>
      <c r="J454" s="45" t="s">
        <v>26</v>
      </c>
      <c r="K454" s="35" t="n">
        <v>17.8612204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115.062008</v>
      </c>
      <c r="E455" s="34" t="n">
        <v>115.062008</v>
      </c>
      <c r="F455" s="69" t="n">
        <v>115.062008</v>
      </c>
      <c r="G455" s="36" t="s">
        <v>26</v>
      </c>
      <c r="H455" s="36" t="n">
        <v>14762.044653349</v>
      </c>
      <c r="I455" s="44"/>
      <c r="J455" s="61" t="s">
        <v>26</v>
      </c>
      <c r="K455" s="61" t="n">
        <v>1.6985505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115.062008</v>
      </c>
      <c r="E456" s="64" t="n">
        <v>115.062008</v>
      </c>
      <c r="F456" s="35" t="n">
        <v>115.062008</v>
      </c>
      <c r="G456" s="36" t="s">
        <v>26</v>
      </c>
      <c r="H456" s="36" t="n">
        <v>14762.044653349</v>
      </c>
      <c r="I456" s="44"/>
      <c r="J456" s="45" t="s">
        <v>26</v>
      </c>
      <c r="K456" s="35" t="n">
        <v>1.6985505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34</v>
      </c>
      <c r="K458" s="61" t="s">
        <v>3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4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4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34</v>
      </c>
      <c r="K462" s="61" t="s">
        <v>34</v>
      </c>
      <c r="L462" s="74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4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34</v>
      </c>
      <c r="E464" s="64" t="s">
        <v>34</v>
      </c>
      <c r="F464" s="35" t="s">
        <v>34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4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9</v>
      </c>
      <c r="K472" s="29" t="n">
        <v>0.438766245457579</v>
      </c>
      <c r="L472" s="30" t="s">
        <v>45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1.1300956</v>
      </c>
      <c r="E474" s="34" t="n">
        <v>11.1300956</v>
      </c>
      <c r="F474" s="35" t="n">
        <v>11.1300956</v>
      </c>
      <c r="G474" s="43" t="s">
        <v>34</v>
      </c>
      <c r="H474" s="43" t="n">
        <v>5287.45103659119</v>
      </c>
      <c r="I474" s="44"/>
      <c r="J474" s="45" t="s">
        <v>34</v>
      </c>
      <c r="K474" s="35" t="n">
        <v>0.0588498355175791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30.3620956</v>
      </c>
      <c r="E476" s="34" t="n">
        <v>330.3620956</v>
      </c>
      <c r="F476" s="35" t="n">
        <v>330.3620956</v>
      </c>
      <c r="G476" s="36" t="s">
        <v>19</v>
      </c>
      <c r="H476" s="36" t="n">
        <v>1150</v>
      </c>
      <c r="I476" s="47" t="s">
        <v>26</v>
      </c>
      <c r="J476" s="45" t="s">
        <v>19</v>
      </c>
      <c r="K476" s="35" t="n">
        <v>0.37991640994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19</v>
      </c>
      <c r="E477" s="34" t="s">
        <v>19</v>
      </c>
      <c r="F477" s="35" t="s">
        <v>19</v>
      </c>
      <c r="G477" s="36" t="s">
        <v>19</v>
      </c>
      <c r="H477" s="36" t="s">
        <v>19</v>
      </c>
      <c r="I477" s="44"/>
      <c r="J477" s="45" t="s">
        <v>19</v>
      </c>
      <c r="K477" s="35" t="s">
        <v>19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6</v>
      </c>
      <c r="K479" s="61" t="n">
        <v>32.4641548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7.570496</v>
      </c>
      <c r="E481" s="34" t="n">
        <v>7.570496</v>
      </c>
      <c r="F481" s="35" t="n">
        <v>7.570496</v>
      </c>
      <c r="G481" s="36" t="s">
        <v>26</v>
      </c>
      <c r="H481" s="36" t="n">
        <v>39365.4524089307</v>
      </c>
      <c r="I481" s="44"/>
      <c r="J481" s="45" t="s">
        <v>26</v>
      </c>
      <c r="K481" s="35" t="n">
        <v>0.29801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361.6</v>
      </c>
      <c r="E482" s="34" t="n">
        <v>1361.6</v>
      </c>
      <c r="F482" s="35" t="n">
        <v>1361.6</v>
      </c>
      <c r="G482" s="36" t="s">
        <v>26</v>
      </c>
      <c r="H482" s="36" t="n">
        <v>9010.72267920094</v>
      </c>
      <c r="I482" s="44"/>
      <c r="J482" s="45" t="s">
        <v>26</v>
      </c>
      <c r="K482" s="35" t="n">
        <v>12.26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38.924</v>
      </c>
      <c r="E483" s="34" t="n">
        <v>138.924</v>
      </c>
      <c r="F483" s="35" t="n">
        <v>138.924</v>
      </c>
      <c r="G483" s="36" t="s">
        <v>26</v>
      </c>
      <c r="H483" s="36" t="n">
        <v>129316.308197288</v>
      </c>
      <c r="I483" s="44"/>
      <c r="J483" s="45" t="s">
        <v>26</v>
      </c>
      <c r="K483" s="35" t="n">
        <v>17.9651388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130.88</v>
      </c>
      <c r="E484" s="34" t="n">
        <v>130.88</v>
      </c>
      <c r="F484" s="69" t="n">
        <v>130.88</v>
      </c>
      <c r="G484" s="36" t="s">
        <v>26</v>
      </c>
      <c r="H484" s="36" t="n">
        <v>14761.6136919315</v>
      </c>
      <c r="I484" s="44"/>
      <c r="J484" s="61" t="s">
        <v>26</v>
      </c>
      <c r="K484" s="61" t="n">
        <v>1.932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130.88</v>
      </c>
      <c r="E485" s="64" t="n">
        <v>130.88</v>
      </c>
      <c r="F485" s="35" t="n">
        <v>130.88</v>
      </c>
      <c r="G485" s="36" t="s">
        <v>26</v>
      </c>
      <c r="H485" s="36" t="n">
        <v>14761.6136919315</v>
      </c>
      <c r="I485" s="44"/>
      <c r="J485" s="45" t="s">
        <v>26</v>
      </c>
      <c r="K485" s="35" t="n">
        <v>1.932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34</v>
      </c>
      <c r="K487" s="61" t="s">
        <v>34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4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4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34</v>
      </c>
      <c r="K491" s="61" t="s">
        <v>34</v>
      </c>
      <c r="L491" s="74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4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34</v>
      </c>
      <c r="E493" s="64" t="s">
        <v>34</v>
      </c>
      <c r="F493" s="35" t="s">
        <v>34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4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0</v>
      </c>
      <c r="K8" s="29" t="n">
        <v>0.29772</v>
      </c>
      <c r="L8" s="30" t="n">
        <v>0</v>
      </c>
    </row>
    <row r="9" customFormat="false" ht="15" hidden="false" customHeight="true" outlineLevel="0" collapsed="false">
      <c r="B9" s="31"/>
      <c r="C9" s="32" t="s">
        <v>18</v>
      </c>
      <c r="D9" s="33" t="n">
        <v>0</v>
      </c>
      <c r="E9" s="34" t="n">
        <v>0</v>
      </c>
      <c r="F9" s="35" t="n">
        <v>0</v>
      </c>
      <c r="G9" s="36" t="n">
        <v>0</v>
      </c>
      <c r="H9" s="36" t="n">
        <v>0</v>
      </c>
      <c r="I9" s="37" t="n">
        <v>0</v>
      </c>
      <c r="J9" s="38" t="n">
        <v>0</v>
      </c>
      <c r="K9" s="35" t="n">
        <v>0</v>
      </c>
      <c r="L9" s="39" t="n">
        <v>0</v>
      </c>
    </row>
    <row r="10" customFormat="false" ht="15" hidden="false" customHeight="true" outlineLevel="0" collapsed="false">
      <c r="B10" s="40"/>
      <c r="C10" s="41" t="s">
        <v>20</v>
      </c>
      <c r="D10" s="42" t="n">
        <v>0</v>
      </c>
      <c r="E10" s="34" t="n">
        <v>0</v>
      </c>
      <c r="F10" s="35" t="n">
        <v>0</v>
      </c>
      <c r="G10" s="43" t="n">
        <v>0</v>
      </c>
      <c r="H10" s="43" t="n">
        <v>0</v>
      </c>
      <c r="I10" s="44"/>
      <c r="J10" s="45" t="n">
        <v>0</v>
      </c>
      <c r="K10" s="35" t="n">
        <v>0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0</v>
      </c>
      <c r="E11" s="34" t="n">
        <v>0</v>
      </c>
      <c r="F11" s="35" t="n">
        <v>0</v>
      </c>
      <c r="G11" s="36" t="n">
        <v>0</v>
      </c>
      <c r="H11" s="36" t="n">
        <v>0</v>
      </c>
      <c r="I11" s="44"/>
      <c r="J11" s="45" t="n">
        <v>0</v>
      </c>
      <c r="K11" s="35" t="n">
        <v>0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233.8</v>
      </c>
      <c r="E12" s="34" t="n">
        <v>1233.8</v>
      </c>
      <c r="F12" s="35" t="n">
        <v>1233.8</v>
      </c>
      <c r="G12" s="36" t="n">
        <v>0</v>
      </c>
      <c r="H12" s="36" t="n">
        <v>241.303290646782</v>
      </c>
      <c r="I12" s="47" t="n">
        <v>0</v>
      </c>
      <c r="J12" s="45" t="n">
        <v>0</v>
      </c>
      <c r="K12" s="35" t="n">
        <v>0.29772</v>
      </c>
      <c r="L12" s="39" t="n">
        <v>0</v>
      </c>
    </row>
    <row r="13" customFormat="false" ht="15" hidden="false" customHeight="true" outlineLevel="0" collapsed="false">
      <c r="B13" s="40"/>
      <c r="C13" s="41" t="s">
        <v>24</v>
      </c>
      <c r="D13" s="42" t="n">
        <v>1482857</v>
      </c>
      <c r="E13" s="34" t="n">
        <v>1482857</v>
      </c>
      <c r="F13" s="35" t="n">
        <v>1482857</v>
      </c>
      <c r="G13" s="36" t="n">
        <v>0</v>
      </c>
      <c r="H13" s="36" t="n">
        <v>0</v>
      </c>
      <c r="I13" s="44"/>
      <c r="J13" s="45" t="n">
        <v>0</v>
      </c>
      <c r="K13" s="35" t="n">
        <v>0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0</v>
      </c>
      <c r="E14" s="51" t="n">
        <v>0</v>
      </c>
      <c r="F14" s="52" t="n">
        <v>0</v>
      </c>
      <c r="G14" s="36" t="n">
        <v>0</v>
      </c>
      <c r="H14" s="36" t="n">
        <v>0</v>
      </c>
      <c r="I14" s="53"/>
      <c r="J14" s="54" t="n">
        <v>0</v>
      </c>
      <c r="K14" s="52" t="n">
        <v>0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1.317994</v>
      </c>
      <c r="K15" s="61" t="n">
        <v>24.708222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n">
        <v>0</v>
      </c>
      <c r="E16" s="64" t="n">
        <v>0</v>
      </c>
      <c r="F16" s="35" t="n">
        <v>0</v>
      </c>
      <c r="G16" s="36" t="n">
        <v>0</v>
      </c>
      <c r="H16" s="36" t="n">
        <v>0</v>
      </c>
      <c r="I16" s="65"/>
      <c r="J16" s="38" t="n">
        <v>0</v>
      </c>
      <c r="K16" s="66" t="n">
        <v>0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0</v>
      </c>
      <c r="E17" s="34" t="n">
        <v>0</v>
      </c>
      <c r="F17" s="35" t="n">
        <v>0</v>
      </c>
      <c r="G17" s="36" t="n">
        <v>0</v>
      </c>
      <c r="H17" s="36" t="n">
        <v>0</v>
      </c>
      <c r="I17" s="44"/>
      <c r="J17" s="45" t="n">
        <v>0</v>
      </c>
      <c r="K17" s="35" t="n">
        <v>0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401.429</v>
      </c>
      <c r="E18" s="34" t="n">
        <v>401.429</v>
      </c>
      <c r="F18" s="35" t="n">
        <v>401.429</v>
      </c>
      <c r="G18" s="36" t="n">
        <v>1773.66358683603</v>
      </c>
      <c r="H18" s="36" t="n">
        <v>5079.35400780711</v>
      </c>
      <c r="I18" s="44"/>
      <c r="J18" s="45" t="n">
        <v>0.712</v>
      </c>
      <c r="K18" s="35" t="n">
        <v>2.03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401.432837</v>
      </c>
      <c r="E19" s="34" t="n">
        <v>401.432837</v>
      </c>
      <c r="F19" s="35" t="n">
        <v>401.432837</v>
      </c>
      <c r="G19" s="36" t="n">
        <v>1509.5775535672</v>
      </c>
      <c r="H19" s="36" t="n">
        <v>56470.7714730372</v>
      </c>
      <c r="I19" s="44"/>
      <c r="J19" s="45" t="n">
        <v>0.605994</v>
      </c>
      <c r="K19" s="35" t="n">
        <v>22.6692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0</v>
      </c>
      <c r="E20" s="34" t="n">
        <v>0</v>
      </c>
      <c r="F20" s="69" t="n">
        <v>0</v>
      </c>
      <c r="G20" s="36" t="n">
        <v>0</v>
      </c>
      <c r="H20" s="36" t="n">
        <v>0</v>
      </c>
      <c r="I20" s="44"/>
      <c r="J20" s="61" t="n">
        <v>0</v>
      </c>
      <c r="K20" s="61" t="n">
        <v>0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0</v>
      </c>
      <c r="E21" s="64" t="n">
        <v>0</v>
      </c>
      <c r="F21" s="35" t="n">
        <v>0</v>
      </c>
      <c r="G21" s="36" t="n">
        <v>0</v>
      </c>
      <c r="H21" s="36" t="n">
        <v>0</v>
      </c>
      <c r="I21" s="44"/>
      <c r="J21" s="45" t="n">
        <v>0</v>
      </c>
      <c r="K21" s="35" t="n">
        <v>0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0</v>
      </c>
      <c r="E22" s="64" t="n">
        <v>0</v>
      </c>
      <c r="F22" s="35" t="n">
        <v>0</v>
      </c>
      <c r="G22" s="36" t="n">
        <v>0</v>
      </c>
      <c r="H22" s="36" t="n">
        <v>0</v>
      </c>
      <c r="I22" s="53"/>
      <c r="J22" s="54" t="n">
        <v>0</v>
      </c>
      <c r="K22" s="52" t="n">
        <v>0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0</v>
      </c>
      <c r="K23" s="61" t="n">
        <v>0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0</v>
      </c>
      <c r="E24" s="64" t="n">
        <v>0</v>
      </c>
      <c r="F24" s="35" t="n">
        <v>0</v>
      </c>
      <c r="G24" s="36" t="n">
        <v>0</v>
      </c>
      <c r="H24" s="36" t="n">
        <v>0</v>
      </c>
      <c r="I24" s="44"/>
      <c r="J24" s="45" t="n">
        <v>0</v>
      </c>
      <c r="K24" s="35" t="n">
        <v>0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</v>
      </c>
      <c r="E25" s="64" t="n">
        <v>0</v>
      </c>
      <c r="F25" s="35" t="n">
        <v>0</v>
      </c>
      <c r="G25" s="36" t="n">
        <v>0</v>
      </c>
      <c r="H25" s="36" t="n">
        <v>0</v>
      </c>
      <c r="I25" s="44"/>
      <c r="J25" s="45" t="n">
        <v>0</v>
      </c>
      <c r="K25" s="35" t="n">
        <v>0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n">
        <v>0</v>
      </c>
      <c r="E26" s="64" t="n">
        <v>0</v>
      </c>
      <c r="F26" s="35" t="n">
        <v>0</v>
      </c>
      <c r="G26" s="36" t="n">
        <v>0</v>
      </c>
      <c r="H26" s="36" t="n">
        <v>0</v>
      </c>
      <c r="I26" s="53"/>
      <c r="J26" s="54" t="n">
        <v>0</v>
      </c>
      <c r="K26" s="52" t="n">
        <v>0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84</v>
      </c>
      <c r="K27" s="61" t="n">
        <v>0</v>
      </c>
      <c r="L27" s="74" t="n">
        <v>0</v>
      </c>
    </row>
    <row r="28" customFormat="false" ht="15" hidden="false" customHeight="true" outlineLevel="0" collapsed="false">
      <c r="B28" s="40"/>
      <c r="C28" s="41" t="s">
        <v>37</v>
      </c>
      <c r="D28" s="42" t="n">
        <v>0</v>
      </c>
      <c r="E28" s="64" t="n">
        <v>0</v>
      </c>
      <c r="F28" s="35" t="n">
        <v>0</v>
      </c>
      <c r="G28" s="36" t="n">
        <v>0</v>
      </c>
      <c r="H28" s="36" t="n">
        <v>0</v>
      </c>
      <c r="I28" s="36" t="n">
        <v>0</v>
      </c>
      <c r="J28" s="45" t="n">
        <v>0</v>
      </c>
      <c r="K28" s="35" t="n">
        <v>0</v>
      </c>
      <c r="L28" s="75" t="n">
        <v>0</v>
      </c>
    </row>
    <row r="29" customFormat="false" ht="15" hidden="false" customHeight="true" outlineLevel="0" collapsed="false">
      <c r="B29" s="40"/>
      <c r="C29" s="41" t="s">
        <v>38</v>
      </c>
      <c r="D29" s="42" t="n">
        <v>0</v>
      </c>
      <c r="E29" s="64" t="n">
        <v>0</v>
      </c>
      <c r="F29" s="35" t="n">
        <v>0</v>
      </c>
      <c r="G29" s="36" t="n">
        <v>0</v>
      </c>
      <c r="H29" s="36" t="n">
        <v>0</v>
      </c>
      <c r="I29" s="36" t="n">
        <v>0</v>
      </c>
      <c r="J29" s="45" t="n">
        <v>0</v>
      </c>
      <c r="K29" s="35" t="n">
        <v>0</v>
      </c>
      <c r="L29" s="75" t="n">
        <v>0</v>
      </c>
    </row>
    <row r="30" customFormat="false" ht="15" hidden="false" customHeight="true" outlineLevel="0" collapsed="false">
      <c r="B30" s="48"/>
      <c r="C30" s="49" t="s">
        <v>39</v>
      </c>
      <c r="D30" s="50" t="n">
        <v>0</v>
      </c>
      <c r="E30" s="64" t="n">
        <v>0</v>
      </c>
      <c r="F30" s="35" t="n">
        <v>0</v>
      </c>
      <c r="G30" s="36" t="n">
        <v>0</v>
      </c>
      <c r="H30" s="36" t="n">
        <v>0</v>
      </c>
      <c r="I30" s="36" t="n">
        <v>0</v>
      </c>
      <c r="J30" s="54" t="n">
        <v>84</v>
      </c>
      <c r="K30" s="52" t="n">
        <v>0</v>
      </c>
      <c r="L30" s="76" t="n">
        <v>0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0</v>
      </c>
      <c r="K31" s="80" t="n">
        <v>0</v>
      </c>
      <c r="L31" s="81" t="n">
        <v>0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0</v>
      </c>
      <c r="K37" s="29" t="n">
        <v>0.34454</v>
      </c>
      <c r="L37" s="30" t="n">
        <v>0</v>
      </c>
    </row>
    <row r="38" customFormat="false" ht="15" hidden="false" customHeight="true" outlineLevel="0" collapsed="false">
      <c r="B38" s="31"/>
      <c r="C38" s="32" t="s">
        <v>18</v>
      </c>
      <c r="D38" s="33" t="n">
        <v>0</v>
      </c>
      <c r="E38" s="34" t="n">
        <v>0</v>
      </c>
      <c r="F38" s="35" t="n">
        <v>0</v>
      </c>
      <c r="G38" s="36" t="n">
        <v>0</v>
      </c>
      <c r="H38" s="36" t="n">
        <v>0</v>
      </c>
      <c r="I38" s="37" t="n">
        <v>0</v>
      </c>
      <c r="J38" s="38" t="n">
        <v>0</v>
      </c>
      <c r="K38" s="35" t="n">
        <v>0</v>
      </c>
      <c r="L38" s="39" t="n">
        <v>0</v>
      </c>
    </row>
    <row r="39" customFormat="false" ht="15" hidden="false" customHeight="true" outlineLevel="0" collapsed="false">
      <c r="B39" s="40"/>
      <c r="C39" s="41" t="s">
        <v>20</v>
      </c>
      <c r="D39" s="42" t="n">
        <v>0</v>
      </c>
      <c r="E39" s="34" t="n">
        <v>0</v>
      </c>
      <c r="F39" s="35" t="n">
        <v>0</v>
      </c>
      <c r="G39" s="43" t="n">
        <v>0</v>
      </c>
      <c r="H39" s="43" t="n">
        <v>0</v>
      </c>
      <c r="I39" s="44"/>
      <c r="J39" s="45" t="n">
        <v>0</v>
      </c>
      <c r="K39" s="35" t="n">
        <v>0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0</v>
      </c>
      <c r="E40" s="34" t="n">
        <v>0</v>
      </c>
      <c r="F40" s="35" t="n">
        <v>0</v>
      </c>
      <c r="G40" s="36" t="n">
        <v>0</v>
      </c>
      <c r="H40" s="36" t="n">
        <v>0</v>
      </c>
      <c r="I40" s="44"/>
      <c r="J40" s="45" t="n">
        <v>0</v>
      </c>
      <c r="K40" s="35" t="n">
        <v>0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391.5</v>
      </c>
      <c r="E41" s="34" t="n">
        <v>1391.5</v>
      </c>
      <c r="F41" s="35" t="n">
        <v>1391.5</v>
      </c>
      <c r="G41" s="36" t="n">
        <v>0</v>
      </c>
      <c r="H41" s="36" t="n">
        <v>247.603305785124</v>
      </c>
      <c r="I41" s="47" t="n">
        <v>0</v>
      </c>
      <c r="J41" s="45" t="n">
        <v>0</v>
      </c>
      <c r="K41" s="35" t="n">
        <v>0.34454</v>
      </c>
      <c r="L41" s="39" t="n">
        <v>0</v>
      </c>
    </row>
    <row r="42" customFormat="false" ht="15" hidden="false" customHeight="true" outlineLevel="0" collapsed="false">
      <c r="B42" s="40"/>
      <c r="C42" s="41" t="s">
        <v>24</v>
      </c>
      <c r="D42" s="42" t="n">
        <v>1489000</v>
      </c>
      <c r="E42" s="34" t="n">
        <v>1489000</v>
      </c>
      <c r="F42" s="35" t="n">
        <v>1489000</v>
      </c>
      <c r="G42" s="36" t="n">
        <v>0</v>
      </c>
      <c r="H42" s="36" t="n">
        <v>0</v>
      </c>
      <c r="I42" s="44"/>
      <c r="J42" s="45" t="n">
        <v>0</v>
      </c>
      <c r="K42" s="35" t="n">
        <v>0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0</v>
      </c>
      <c r="E43" s="51" t="n">
        <v>0</v>
      </c>
      <c r="F43" s="52" t="n">
        <v>0</v>
      </c>
      <c r="G43" s="36" t="n">
        <v>0</v>
      </c>
      <c r="H43" s="36" t="n">
        <v>0</v>
      </c>
      <c r="I43" s="53"/>
      <c r="J43" s="54" t="n">
        <v>0</v>
      </c>
      <c r="K43" s="52" t="n">
        <v>0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1.309</v>
      </c>
      <c r="K44" s="61" t="n">
        <v>24.4339076923077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n">
        <v>0</v>
      </c>
      <c r="E45" s="64" t="n">
        <v>0</v>
      </c>
      <c r="F45" s="35" t="n">
        <v>0</v>
      </c>
      <c r="G45" s="36" t="n">
        <v>0</v>
      </c>
      <c r="H45" s="36" t="n">
        <v>0</v>
      </c>
      <c r="I45" s="65"/>
      <c r="J45" s="38" t="n">
        <v>0</v>
      </c>
      <c r="K45" s="66" t="n">
        <v>0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0</v>
      </c>
      <c r="E46" s="34" t="n">
        <v>0</v>
      </c>
      <c r="F46" s="35" t="n">
        <v>0</v>
      </c>
      <c r="G46" s="36" t="n">
        <v>0</v>
      </c>
      <c r="H46" s="36" t="n">
        <v>0</v>
      </c>
      <c r="I46" s="44"/>
      <c r="J46" s="45" t="n">
        <v>0</v>
      </c>
      <c r="K46" s="35" t="n">
        <v>0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401.737</v>
      </c>
      <c r="E47" s="34" t="n">
        <v>401.737</v>
      </c>
      <c r="F47" s="35" t="n">
        <v>401.737</v>
      </c>
      <c r="G47" s="36" t="n">
        <v>1881.82816120995</v>
      </c>
      <c r="H47" s="36" t="n">
        <v>5071.24733919875</v>
      </c>
      <c r="I47" s="44"/>
      <c r="J47" s="45" t="n">
        <v>0.756</v>
      </c>
      <c r="K47" s="35" t="n">
        <v>2.0373076923076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401.73490755</v>
      </c>
      <c r="E48" s="34" t="n">
        <v>401.73490755</v>
      </c>
      <c r="F48" s="35" t="n">
        <v>401.73490755</v>
      </c>
      <c r="G48" s="36" t="n">
        <v>1376.52962091967</v>
      </c>
      <c r="H48" s="36" t="n">
        <v>55749.6985676121</v>
      </c>
      <c r="I48" s="44"/>
      <c r="J48" s="45" t="n">
        <v>0.553</v>
      </c>
      <c r="K48" s="35" t="n">
        <v>22.396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0</v>
      </c>
      <c r="E49" s="34" t="n">
        <v>0</v>
      </c>
      <c r="F49" s="69" t="n">
        <v>0</v>
      </c>
      <c r="G49" s="36" t="n">
        <v>0</v>
      </c>
      <c r="H49" s="36" t="n">
        <v>0</v>
      </c>
      <c r="I49" s="44"/>
      <c r="J49" s="61" t="n">
        <v>0</v>
      </c>
      <c r="K49" s="61" t="n">
        <v>0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0</v>
      </c>
      <c r="E50" s="64" t="n">
        <v>0</v>
      </c>
      <c r="F50" s="35" t="n">
        <v>0</v>
      </c>
      <c r="G50" s="36" t="n">
        <v>0</v>
      </c>
      <c r="H50" s="36" t="n">
        <v>0</v>
      </c>
      <c r="I50" s="44"/>
      <c r="J50" s="45" t="n">
        <v>0</v>
      </c>
      <c r="K50" s="35" t="n">
        <v>0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0</v>
      </c>
      <c r="E51" s="64" t="n">
        <v>0</v>
      </c>
      <c r="F51" s="35" t="n">
        <v>0</v>
      </c>
      <c r="G51" s="36" t="n">
        <v>0</v>
      </c>
      <c r="H51" s="36" t="n">
        <v>0</v>
      </c>
      <c r="I51" s="53"/>
      <c r="J51" s="54" t="n">
        <v>0</v>
      </c>
      <c r="K51" s="52" t="n">
        <v>0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0</v>
      </c>
      <c r="K52" s="61" t="n">
        <v>0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0</v>
      </c>
      <c r="E53" s="64" t="n">
        <v>0</v>
      </c>
      <c r="F53" s="35" t="n">
        <v>0</v>
      </c>
      <c r="G53" s="36" t="n">
        <v>0</v>
      </c>
      <c r="H53" s="36" t="n">
        <v>0</v>
      </c>
      <c r="I53" s="44"/>
      <c r="J53" s="45" t="n">
        <v>0</v>
      </c>
      <c r="K53" s="35" t="n">
        <v>0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</v>
      </c>
      <c r="E54" s="64" t="n">
        <v>0</v>
      </c>
      <c r="F54" s="35" t="n">
        <v>0</v>
      </c>
      <c r="G54" s="36" t="n">
        <v>0</v>
      </c>
      <c r="H54" s="36" t="n">
        <v>0</v>
      </c>
      <c r="I54" s="44"/>
      <c r="J54" s="45" t="n">
        <v>0</v>
      </c>
      <c r="K54" s="35" t="n">
        <v>0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n">
        <v>0</v>
      </c>
      <c r="E55" s="64" t="n">
        <v>0</v>
      </c>
      <c r="F55" s="35" t="n">
        <v>0</v>
      </c>
      <c r="G55" s="36" t="n">
        <v>0</v>
      </c>
      <c r="H55" s="36" t="n">
        <v>0</v>
      </c>
      <c r="I55" s="53"/>
      <c r="J55" s="54" t="n">
        <v>0</v>
      </c>
      <c r="K55" s="52" t="n">
        <v>0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82</v>
      </c>
      <c r="K56" s="61" t="n">
        <v>0</v>
      </c>
      <c r="L56" s="74" t="n">
        <v>0</v>
      </c>
    </row>
    <row r="57" customFormat="false" ht="15" hidden="false" customHeight="true" outlineLevel="0" collapsed="false">
      <c r="B57" s="40"/>
      <c r="C57" s="41" t="s">
        <v>37</v>
      </c>
      <c r="D57" s="42" t="n">
        <v>0</v>
      </c>
      <c r="E57" s="64" t="n">
        <v>0</v>
      </c>
      <c r="F57" s="35" t="n">
        <v>0</v>
      </c>
      <c r="G57" s="36" t="n">
        <v>0</v>
      </c>
      <c r="H57" s="36" t="n">
        <v>0</v>
      </c>
      <c r="I57" s="36" t="n">
        <v>0</v>
      </c>
      <c r="J57" s="45" t="n">
        <v>0</v>
      </c>
      <c r="K57" s="35" t="n">
        <v>0</v>
      </c>
      <c r="L57" s="75" t="n">
        <v>0</v>
      </c>
    </row>
    <row r="58" customFormat="false" ht="15" hidden="false" customHeight="true" outlineLevel="0" collapsed="false">
      <c r="B58" s="40"/>
      <c r="C58" s="41" t="s">
        <v>38</v>
      </c>
      <c r="D58" s="42" t="n">
        <v>0</v>
      </c>
      <c r="E58" s="64" t="n">
        <v>0</v>
      </c>
      <c r="F58" s="35" t="n">
        <v>0</v>
      </c>
      <c r="G58" s="36" t="n">
        <v>0</v>
      </c>
      <c r="H58" s="36" t="n">
        <v>0</v>
      </c>
      <c r="I58" s="36" t="n">
        <v>0</v>
      </c>
      <c r="J58" s="45" t="n">
        <v>0</v>
      </c>
      <c r="K58" s="35" t="n">
        <v>0</v>
      </c>
      <c r="L58" s="75" t="n">
        <v>0</v>
      </c>
    </row>
    <row r="59" customFormat="false" ht="15" hidden="false" customHeight="true" outlineLevel="0" collapsed="false">
      <c r="B59" s="48"/>
      <c r="C59" s="49" t="s">
        <v>39</v>
      </c>
      <c r="D59" s="50" t="n">
        <v>0</v>
      </c>
      <c r="E59" s="64" t="n">
        <v>0</v>
      </c>
      <c r="F59" s="35" t="n">
        <v>0</v>
      </c>
      <c r="G59" s="36" t="n">
        <v>0</v>
      </c>
      <c r="H59" s="36" t="n">
        <v>0</v>
      </c>
      <c r="I59" s="36" t="n">
        <v>0</v>
      </c>
      <c r="J59" s="54" t="n">
        <v>82</v>
      </c>
      <c r="K59" s="52" t="n">
        <v>0</v>
      </c>
      <c r="L59" s="76" t="n">
        <v>0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0</v>
      </c>
      <c r="K60" s="80" t="n">
        <v>0</v>
      </c>
      <c r="L60" s="81" t="n">
        <v>0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0</v>
      </c>
      <c r="K66" s="29" t="n">
        <v>0.34064</v>
      </c>
      <c r="L66" s="30" t="n">
        <v>0</v>
      </c>
    </row>
    <row r="67" customFormat="false" ht="15" hidden="false" customHeight="true" outlineLevel="0" collapsed="false">
      <c r="B67" s="31"/>
      <c r="C67" s="32" t="s">
        <v>18</v>
      </c>
      <c r="D67" s="33" t="n">
        <v>0</v>
      </c>
      <c r="E67" s="34" t="n">
        <v>0</v>
      </c>
      <c r="F67" s="35" t="n">
        <v>0</v>
      </c>
      <c r="G67" s="36" t="n">
        <v>0</v>
      </c>
      <c r="H67" s="36" t="n">
        <v>0</v>
      </c>
      <c r="I67" s="37" t="n">
        <v>0</v>
      </c>
      <c r="J67" s="38" t="n">
        <v>0</v>
      </c>
      <c r="K67" s="35" t="n">
        <v>0</v>
      </c>
      <c r="L67" s="39" t="n">
        <v>0</v>
      </c>
    </row>
    <row r="68" customFormat="false" ht="15" hidden="false" customHeight="true" outlineLevel="0" collapsed="false">
      <c r="B68" s="40"/>
      <c r="C68" s="41" t="s">
        <v>20</v>
      </c>
      <c r="D68" s="42" t="n">
        <v>0</v>
      </c>
      <c r="E68" s="34" t="n">
        <v>0</v>
      </c>
      <c r="F68" s="35" t="n">
        <v>0</v>
      </c>
      <c r="G68" s="43" t="n">
        <v>0</v>
      </c>
      <c r="H68" s="43" t="n">
        <v>0</v>
      </c>
      <c r="I68" s="44"/>
      <c r="J68" s="45" t="n">
        <v>0</v>
      </c>
      <c r="K68" s="35" t="n">
        <v>0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0</v>
      </c>
      <c r="E69" s="34" t="n">
        <v>0</v>
      </c>
      <c r="F69" s="35" t="n">
        <v>0</v>
      </c>
      <c r="G69" s="36" t="n">
        <v>0</v>
      </c>
      <c r="H69" s="36" t="n">
        <v>0</v>
      </c>
      <c r="I69" s="44"/>
      <c r="J69" s="45" t="n">
        <v>0</v>
      </c>
      <c r="K69" s="35" t="n">
        <v>0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400.3</v>
      </c>
      <c r="E70" s="34" t="n">
        <v>1400.3</v>
      </c>
      <c r="F70" s="35" t="n">
        <v>1400.3</v>
      </c>
      <c r="G70" s="36" t="n">
        <v>0</v>
      </c>
      <c r="H70" s="36" t="n">
        <v>243.262158108977</v>
      </c>
      <c r="I70" s="47" t="n">
        <v>0</v>
      </c>
      <c r="J70" s="45" t="n">
        <v>0</v>
      </c>
      <c r="K70" s="35" t="n">
        <v>0.34064</v>
      </c>
      <c r="L70" s="39" t="n">
        <v>0</v>
      </c>
    </row>
    <row r="71" customFormat="false" ht="15" hidden="false" customHeight="true" outlineLevel="0" collapsed="false">
      <c r="B71" s="40"/>
      <c r="C71" s="41" t="s">
        <v>24</v>
      </c>
      <c r="D71" s="42" t="n">
        <v>1473000</v>
      </c>
      <c r="E71" s="34" t="n">
        <v>1473000</v>
      </c>
      <c r="F71" s="35" t="n">
        <v>1473000</v>
      </c>
      <c r="G71" s="36" t="n">
        <v>0</v>
      </c>
      <c r="H71" s="36" t="n">
        <v>0</v>
      </c>
      <c r="I71" s="44"/>
      <c r="J71" s="45" t="n">
        <v>0</v>
      </c>
      <c r="K71" s="35" t="n">
        <v>0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0</v>
      </c>
      <c r="E72" s="51" t="n">
        <v>0</v>
      </c>
      <c r="F72" s="52" t="n">
        <v>0</v>
      </c>
      <c r="G72" s="36" t="n">
        <v>0</v>
      </c>
      <c r="H72" s="36" t="n">
        <v>0</v>
      </c>
      <c r="I72" s="53"/>
      <c r="J72" s="54" t="n">
        <v>0</v>
      </c>
      <c r="K72" s="52" t="n">
        <v>0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1.330056</v>
      </c>
      <c r="K73" s="61" t="n">
        <v>23.7327663846154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n">
        <v>0</v>
      </c>
      <c r="E74" s="64" t="n">
        <v>0</v>
      </c>
      <c r="F74" s="35" t="n">
        <v>0</v>
      </c>
      <c r="G74" s="36" t="n">
        <v>0</v>
      </c>
      <c r="H74" s="36" t="n">
        <v>0</v>
      </c>
      <c r="I74" s="65"/>
      <c r="J74" s="38" t="n">
        <v>0</v>
      </c>
      <c r="K74" s="66" t="n">
        <v>0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0</v>
      </c>
      <c r="E75" s="34" t="n">
        <v>0</v>
      </c>
      <c r="F75" s="35" t="n">
        <v>0</v>
      </c>
      <c r="G75" s="36" t="n">
        <v>0</v>
      </c>
      <c r="H75" s="36" t="n">
        <v>0</v>
      </c>
      <c r="I75" s="44"/>
      <c r="J75" s="45" t="n">
        <v>0</v>
      </c>
      <c r="K75" s="35" t="n">
        <v>0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412.16</v>
      </c>
      <c r="E76" s="34" t="n">
        <v>412.16</v>
      </c>
      <c r="F76" s="35" t="n">
        <v>412.16</v>
      </c>
      <c r="G76" s="36" t="n">
        <v>1940.99378881988</v>
      </c>
      <c r="H76" s="36" t="n">
        <v>4938.89602245579</v>
      </c>
      <c r="I76" s="44"/>
      <c r="J76" s="45" t="n">
        <v>0.8</v>
      </c>
      <c r="K76" s="35" t="n">
        <v>2.03561538461538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412.1632072</v>
      </c>
      <c r="E77" s="34" t="n">
        <v>412.1632072</v>
      </c>
      <c r="F77" s="35" t="n">
        <v>412.1632072</v>
      </c>
      <c r="G77" s="36" t="n">
        <v>1286.03424745478</v>
      </c>
      <c r="H77" s="36" t="n">
        <v>52642.1345257816</v>
      </c>
      <c r="I77" s="44"/>
      <c r="J77" s="45" t="n">
        <v>0.530056</v>
      </c>
      <c r="K77" s="35" t="n">
        <v>21.69715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0</v>
      </c>
      <c r="E78" s="34" t="n">
        <v>0</v>
      </c>
      <c r="F78" s="69" t="n">
        <v>0</v>
      </c>
      <c r="G78" s="36" t="n">
        <v>0</v>
      </c>
      <c r="H78" s="36" t="n">
        <v>0</v>
      </c>
      <c r="I78" s="44"/>
      <c r="J78" s="61" t="n">
        <v>0</v>
      </c>
      <c r="K78" s="61" t="n">
        <v>0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0</v>
      </c>
      <c r="E79" s="64" t="n">
        <v>0</v>
      </c>
      <c r="F79" s="35" t="n">
        <v>0</v>
      </c>
      <c r="G79" s="36" t="n">
        <v>0</v>
      </c>
      <c r="H79" s="36" t="n">
        <v>0</v>
      </c>
      <c r="I79" s="44"/>
      <c r="J79" s="45" t="n">
        <v>0</v>
      </c>
      <c r="K79" s="35" t="n">
        <v>0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0</v>
      </c>
      <c r="E80" s="64" t="n">
        <v>0</v>
      </c>
      <c r="F80" s="35" t="n">
        <v>0</v>
      </c>
      <c r="G80" s="36" t="n">
        <v>0</v>
      </c>
      <c r="H80" s="36" t="n">
        <v>0</v>
      </c>
      <c r="I80" s="53"/>
      <c r="J80" s="54" t="n">
        <v>0</v>
      </c>
      <c r="K80" s="52" t="n">
        <v>0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0</v>
      </c>
      <c r="K81" s="61" t="n">
        <v>0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0</v>
      </c>
      <c r="E82" s="64" t="n">
        <v>0</v>
      </c>
      <c r="F82" s="35" t="n">
        <v>0</v>
      </c>
      <c r="G82" s="36" t="n">
        <v>0</v>
      </c>
      <c r="H82" s="36" t="n">
        <v>0</v>
      </c>
      <c r="I82" s="44"/>
      <c r="J82" s="45" t="n">
        <v>0</v>
      </c>
      <c r="K82" s="35" t="n">
        <v>0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0</v>
      </c>
      <c r="E83" s="64" t="n">
        <v>0</v>
      </c>
      <c r="F83" s="35" t="n">
        <v>0</v>
      </c>
      <c r="G83" s="36" t="n">
        <v>0</v>
      </c>
      <c r="H83" s="36" t="n">
        <v>0</v>
      </c>
      <c r="I83" s="44"/>
      <c r="J83" s="45" t="n">
        <v>0</v>
      </c>
      <c r="K83" s="35" t="n">
        <v>0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n">
        <v>0</v>
      </c>
      <c r="E84" s="64" t="n">
        <v>0</v>
      </c>
      <c r="F84" s="35" t="n">
        <v>0</v>
      </c>
      <c r="G84" s="36" t="n">
        <v>0</v>
      </c>
      <c r="H84" s="36" t="n">
        <v>0</v>
      </c>
      <c r="I84" s="53"/>
      <c r="J84" s="54" t="n">
        <v>0</v>
      </c>
      <c r="K84" s="52" t="n">
        <v>0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83</v>
      </c>
      <c r="K85" s="61" t="n">
        <v>0</v>
      </c>
      <c r="L85" s="74" t="n">
        <v>0</v>
      </c>
    </row>
    <row r="86" customFormat="false" ht="15" hidden="false" customHeight="true" outlineLevel="0" collapsed="false">
      <c r="B86" s="40"/>
      <c r="C86" s="41" t="s">
        <v>37</v>
      </c>
      <c r="D86" s="42" t="n">
        <v>0</v>
      </c>
      <c r="E86" s="64" t="n">
        <v>0</v>
      </c>
      <c r="F86" s="35" t="n">
        <v>0</v>
      </c>
      <c r="G86" s="36" t="n">
        <v>0</v>
      </c>
      <c r="H86" s="36" t="n">
        <v>0</v>
      </c>
      <c r="I86" s="36" t="n">
        <v>0</v>
      </c>
      <c r="J86" s="45" t="n">
        <v>0</v>
      </c>
      <c r="K86" s="35" t="n">
        <v>0</v>
      </c>
      <c r="L86" s="75" t="n">
        <v>0</v>
      </c>
    </row>
    <row r="87" customFormat="false" ht="15" hidden="false" customHeight="true" outlineLevel="0" collapsed="false">
      <c r="B87" s="40"/>
      <c r="C87" s="41" t="s">
        <v>38</v>
      </c>
      <c r="D87" s="42" t="n">
        <v>0</v>
      </c>
      <c r="E87" s="64" t="n">
        <v>0</v>
      </c>
      <c r="F87" s="35" t="n">
        <v>0</v>
      </c>
      <c r="G87" s="36" t="n">
        <v>0</v>
      </c>
      <c r="H87" s="36" t="n">
        <v>0</v>
      </c>
      <c r="I87" s="36" t="n">
        <v>0</v>
      </c>
      <c r="J87" s="45" t="n">
        <v>0</v>
      </c>
      <c r="K87" s="35" t="n">
        <v>0</v>
      </c>
      <c r="L87" s="75" t="n">
        <v>0</v>
      </c>
    </row>
    <row r="88" customFormat="false" ht="15" hidden="false" customHeight="true" outlineLevel="0" collapsed="false">
      <c r="B88" s="48"/>
      <c r="C88" s="49" t="s">
        <v>39</v>
      </c>
      <c r="D88" s="50" t="n">
        <v>0</v>
      </c>
      <c r="E88" s="64" t="n">
        <v>0</v>
      </c>
      <c r="F88" s="35" t="n">
        <v>0</v>
      </c>
      <c r="G88" s="36" t="n">
        <v>0</v>
      </c>
      <c r="H88" s="36" t="n">
        <v>0</v>
      </c>
      <c r="I88" s="36" t="n">
        <v>0</v>
      </c>
      <c r="J88" s="54" t="n">
        <v>83</v>
      </c>
      <c r="K88" s="52" t="n">
        <v>0</v>
      </c>
      <c r="L88" s="76" t="n">
        <v>0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0</v>
      </c>
      <c r="K89" s="80" t="n">
        <v>0</v>
      </c>
      <c r="L89" s="81" t="n">
        <v>0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0</v>
      </c>
      <c r="K95" s="29" t="n">
        <v>0.32945</v>
      </c>
      <c r="L95" s="30" t="n">
        <v>0</v>
      </c>
    </row>
    <row r="96" customFormat="false" ht="15" hidden="false" customHeight="true" outlineLevel="0" collapsed="false">
      <c r="B96" s="31"/>
      <c r="C96" s="32" t="s">
        <v>18</v>
      </c>
      <c r="D96" s="33" t="n">
        <v>0</v>
      </c>
      <c r="E96" s="34" t="n">
        <v>0</v>
      </c>
      <c r="F96" s="35" t="n">
        <v>0</v>
      </c>
      <c r="G96" s="36" t="n">
        <v>0</v>
      </c>
      <c r="H96" s="36" t="n">
        <v>0</v>
      </c>
      <c r="I96" s="37" t="n">
        <v>0</v>
      </c>
      <c r="J96" s="38" t="n">
        <v>0</v>
      </c>
      <c r="K96" s="35" t="n">
        <v>0</v>
      </c>
      <c r="L96" s="39" t="n">
        <v>0</v>
      </c>
    </row>
    <row r="97" customFormat="false" ht="15" hidden="false" customHeight="true" outlineLevel="0" collapsed="false">
      <c r="B97" s="40"/>
      <c r="C97" s="41" t="s">
        <v>20</v>
      </c>
      <c r="D97" s="42" t="n">
        <v>0</v>
      </c>
      <c r="E97" s="34" t="n">
        <v>0</v>
      </c>
      <c r="F97" s="35" t="n">
        <v>0</v>
      </c>
      <c r="G97" s="43" t="n">
        <v>0</v>
      </c>
      <c r="H97" s="43" t="n">
        <v>0</v>
      </c>
      <c r="I97" s="44"/>
      <c r="J97" s="45" t="n">
        <v>0</v>
      </c>
      <c r="K97" s="35" t="n">
        <v>0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0</v>
      </c>
      <c r="E98" s="34" t="n">
        <v>0</v>
      </c>
      <c r="F98" s="35" t="n">
        <v>0</v>
      </c>
      <c r="G98" s="36" t="n">
        <v>0</v>
      </c>
      <c r="H98" s="36" t="n">
        <v>0</v>
      </c>
      <c r="I98" s="44"/>
      <c r="J98" s="45" t="n">
        <v>0</v>
      </c>
      <c r="K98" s="35" t="n">
        <v>0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355</v>
      </c>
      <c r="E99" s="34" t="n">
        <v>1355</v>
      </c>
      <c r="F99" s="35" t="n">
        <v>1355</v>
      </c>
      <c r="G99" s="36" t="n">
        <v>0</v>
      </c>
      <c r="H99" s="36" t="n">
        <v>243.136531365314</v>
      </c>
      <c r="I99" s="47" t="n">
        <v>0</v>
      </c>
      <c r="J99" s="45" t="n">
        <v>0</v>
      </c>
      <c r="K99" s="35" t="n">
        <v>0.32945</v>
      </c>
      <c r="L99" s="39" t="n">
        <v>0</v>
      </c>
    </row>
    <row r="100" customFormat="false" ht="15" hidden="false" customHeight="true" outlineLevel="0" collapsed="false">
      <c r="B100" s="40"/>
      <c r="C100" s="41" t="s">
        <v>24</v>
      </c>
      <c r="D100" s="42" t="n">
        <v>1443000</v>
      </c>
      <c r="E100" s="34" t="n">
        <v>1443000</v>
      </c>
      <c r="F100" s="35" t="n">
        <v>1443000</v>
      </c>
      <c r="G100" s="36" t="n">
        <v>0</v>
      </c>
      <c r="H100" s="36" t="n">
        <v>0</v>
      </c>
      <c r="I100" s="44"/>
      <c r="J100" s="45" t="n">
        <v>0</v>
      </c>
      <c r="K100" s="35" t="n">
        <v>0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0</v>
      </c>
      <c r="E101" s="51" t="n">
        <v>0</v>
      </c>
      <c r="F101" s="52" t="n">
        <v>0</v>
      </c>
      <c r="G101" s="36" t="n">
        <v>0</v>
      </c>
      <c r="H101" s="36" t="n">
        <v>0</v>
      </c>
      <c r="I101" s="53"/>
      <c r="J101" s="54" t="n">
        <v>0</v>
      </c>
      <c r="K101" s="52" t="n">
        <v>0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1.379516</v>
      </c>
      <c r="K102" s="61" t="n">
        <v>27.9071150769231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n">
        <v>0</v>
      </c>
      <c r="E103" s="64" t="n">
        <v>0</v>
      </c>
      <c r="F103" s="35" t="n">
        <v>0</v>
      </c>
      <c r="G103" s="36" t="n">
        <v>0</v>
      </c>
      <c r="H103" s="36" t="n">
        <v>0</v>
      </c>
      <c r="I103" s="65"/>
      <c r="J103" s="38" t="n">
        <v>0</v>
      </c>
      <c r="K103" s="66" t="n">
        <v>0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0</v>
      </c>
      <c r="E104" s="34" t="n">
        <v>0</v>
      </c>
      <c r="F104" s="35" t="n">
        <v>0</v>
      </c>
      <c r="G104" s="36" t="n">
        <v>0</v>
      </c>
      <c r="H104" s="36" t="n">
        <v>0</v>
      </c>
      <c r="I104" s="44"/>
      <c r="J104" s="45" t="n">
        <v>0</v>
      </c>
      <c r="K104" s="35" t="n">
        <v>0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443.07</v>
      </c>
      <c r="E105" s="34" t="n">
        <v>443.07</v>
      </c>
      <c r="F105" s="35" t="n">
        <v>443.07</v>
      </c>
      <c r="G105" s="36" t="n">
        <v>1904.89087503103</v>
      </c>
      <c r="H105" s="36" t="n">
        <v>13993.1005866411</v>
      </c>
      <c r="I105" s="44"/>
      <c r="J105" s="45" t="n">
        <v>0.844</v>
      </c>
      <c r="K105" s="35" t="n">
        <v>6.19992307692308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443.07401</v>
      </c>
      <c r="E106" s="34" t="n">
        <v>443.07401</v>
      </c>
      <c r="F106" s="35" t="n">
        <v>443.07401</v>
      </c>
      <c r="G106" s="36" t="n">
        <v>1208.63780748503</v>
      </c>
      <c r="H106" s="36" t="n">
        <v>48992.2484959116</v>
      </c>
      <c r="I106" s="44"/>
      <c r="J106" s="45" t="n">
        <v>0.535516</v>
      </c>
      <c r="K106" s="35" t="n">
        <v>21.70719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0</v>
      </c>
      <c r="E107" s="34" t="n">
        <v>0</v>
      </c>
      <c r="F107" s="69" t="n">
        <v>0</v>
      </c>
      <c r="G107" s="36" t="n">
        <v>0</v>
      </c>
      <c r="H107" s="36" t="n">
        <v>0</v>
      </c>
      <c r="I107" s="44"/>
      <c r="J107" s="61" t="n">
        <v>0</v>
      </c>
      <c r="K107" s="61" t="n">
        <v>0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0</v>
      </c>
      <c r="E108" s="64" t="n">
        <v>0</v>
      </c>
      <c r="F108" s="35" t="n">
        <v>0</v>
      </c>
      <c r="G108" s="36" t="n">
        <v>0</v>
      </c>
      <c r="H108" s="36" t="n">
        <v>0</v>
      </c>
      <c r="I108" s="44"/>
      <c r="J108" s="45" t="n">
        <v>0</v>
      </c>
      <c r="K108" s="35" t="n">
        <v>0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0</v>
      </c>
      <c r="E109" s="64" t="n">
        <v>0</v>
      </c>
      <c r="F109" s="35" t="n">
        <v>0</v>
      </c>
      <c r="G109" s="36" t="n">
        <v>0</v>
      </c>
      <c r="H109" s="36" t="n">
        <v>0</v>
      </c>
      <c r="I109" s="53"/>
      <c r="J109" s="54" t="n">
        <v>0</v>
      </c>
      <c r="K109" s="52" t="n">
        <v>0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0</v>
      </c>
      <c r="K110" s="61" t="n">
        <v>0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0</v>
      </c>
      <c r="E111" s="64" t="n">
        <v>0</v>
      </c>
      <c r="F111" s="35" t="n">
        <v>0</v>
      </c>
      <c r="G111" s="36" t="n">
        <v>0</v>
      </c>
      <c r="H111" s="36" t="n">
        <v>0</v>
      </c>
      <c r="I111" s="44"/>
      <c r="J111" s="45" t="n">
        <v>0</v>
      </c>
      <c r="K111" s="35" t="n">
        <v>0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0</v>
      </c>
      <c r="E112" s="64" t="n">
        <v>0</v>
      </c>
      <c r="F112" s="35" t="n">
        <v>0</v>
      </c>
      <c r="G112" s="36" t="n">
        <v>0</v>
      </c>
      <c r="H112" s="36" t="n">
        <v>0</v>
      </c>
      <c r="I112" s="44"/>
      <c r="J112" s="45" t="n">
        <v>0</v>
      </c>
      <c r="K112" s="35" t="n">
        <v>0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n">
        <v>0</v>
      </c>
      <c r="E113" s="64" t="n">
        <v>0</v>
      </c>
      <c r="F113" s="35" t="n">
        <v>0</v>
      </c>
      <c r="G113" s="36" t="n">
        <v>0</v>
      </c>
      <c r="H113" s="36" t="n">
        <v>0</v>
      </c>
      <c r="I113" s="53"/>
      <c r="J113" s="54" t="n">
        <v>0</v>
      </c>
      <c r="K113" s="52" t="n">
        <v>0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83</v>
      </c>
      <c r="K114" s="61" t="n">
        <v>0</v>
      </c>
      <c r="L114" s="74" t="n">
        <v>0</v>
      </c>
    </row>
    <row r="115" customFormat="false" ht="15" hidden="false" customHeight="true" outlineLevel="0" collapsed="false">
      <c r="B115" s="40"/>
      <c r="C115" s="41" t="s">
        <v>37</v>
      </c>
      <c r="D115" s="42" t="n">
        <v>0</v>
      </c>
      <c r="E115" s="64" t="n">
        <v>0</v>
      </c>
      <c r="F115" s="35" t="n">
        <v>0</v>
      </c>
      <c r="G115" s="36" t="n">
        <v>0</v>
      </c>
      <c r="H115" s="36" t="n">
        <v>0</v>
      </c>
      <c r="I115" s="36" t="n">
        <v>0</v>
      </c>
      <c r="J115" s="45" t="n">
        <v>0</v>
      </c>
      <c r="K115" s="35" t="n">
        <v>0</v>
      </c>
      <c r="L115" s="75" t="n">
        <v>0</v>
      </c>
    </row>
    <row r="116" customFormat="false" ht="15" hidden="false" customHeight="true" outlineLevel="0" collapsed="false">
      <c r="B116" s="40"/>
      <c r="C116" s="41" t="s">
        <v>38</v>
      </c>
      <c r="D116" s="42" t="n">
        <v>0</v>
      </c>
      <c r="E116" s="64" t="n">
        <v>0</v>
      </c>
      <c r="F116" s="35" t="n">
        <v>0</v>
      </c>
      <c r="G116" s="36" t="n">
        <v>0</v>
      </c>
      <c r="H116" s="36" t="n">
        <v>0</v>
      </c>
      <c r="I116" s="36" t="n">
        <v>0</v>
      </c>
      <c r="J116" s="45" t="n">
        <v>0</v>
      </c>
      <c r="K116" s="35" t="n">
        <v>0</v>
      </c>
      <c r="L116" s="75" t="n">
        <v>0</v>
      </c>
    </row>
    <row r="117" customFormat="false" ht="15" hidden="false" customHeight="true" outlineLevel="0" collapsed="false">
      <c r="B117" s="48"/>
      <c r="C117" s="49" t="s">
        <v>39</v>
      </c>
      <c r="D117" s="50" t="n">
        <v>0</v>
      </c>
      <c r="E117" s="64" t="n">
        <v>0</v>
      </c>
      <c r="F117" s="35" t="n">
        <v>0</v>
      </c>
      <c r="G117" s="36" t="n">
        <v>0</v>
      </c>
      <c r="H117" s="36" t="n">
        <v>0</v>
      </c>
      <c r="I117" s="36" t="n">
        <v>0</v>
      </c>
      <c r="J117" s="54" t="n">
        <v>83</v>
      </c>
      <c r="K117" s="52" t="n">
        <v>0</v>
      </c>
      <c r="L117" s="76" t="n">
        <v>0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0</v>
      </c>
      <c r="K118" s="80" t="n">
        <v>0</v>
      </c>
      <c r="L118" s="81" t="n">
        <v>0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0</v>
      </c>
      <c r="K124" s="29" t="n">
        <v>0.32553</v>
      </c>
      <c r="L124" s="30" t="n">
        <v>0</v>
      </c>
    </row>
    <row r="125" customFormat="false" ht="15" hidden="false" customHeight="true" outlineLevel="0" collapsed="false">
      <c r="B125" s="31"/>
      <c r="C125" s="32" t="s">
        <v>18</v>
      </c>
      <c r="D125" s="33" t="n">
        <v>0</v>
      </c>
      <c r="E125" s="34" t="n">
        <v>0</v>
      </c>
      <c r="F125" s="35" t="n">
        <v>0</v>
      </c>
      <c r="G125" s="36" t="n">
        <v>0</v>
      </c>
      <c r="H125" s="36" t="n">
        <v>0</v>
      </c>
      <c r="I125" s="37" t="n">
        <v>0</v>
      </c>
      <c r="J125" s="38" t="n">
        <v>0</v>
      </c>
      <c r="K125" s="35" t="n">
        <v>0</v>
      </c>
      <c r="L125" s="39" t="n">
        <v>0</v>
      </c>
    </row>
    <row r="126" customFormat="false" ht="15" hidden="false" customHeight="true" outlineLevel="0" collapsed="false">
      <c r="B126" s="40"/>
      <c r="C126" s="41" t="s">
        <v>20</v>
      </c>
      <c r="D126" s="42" t="n">
        <v>0</v>
      </c>
      <c r="E126" s="34" t="n">
        <v>0</v>
      </c>
      <c r="F126" s="35" t="n">
        <v>0</v>
      </c>
      <c r="G126" s="43" t="n">
        <v>0</v>
      </c>
      <c r="H126" s="43" t="n">
        <v>0</v>
      </c>
      <c r="I126" s="44"/>
      <c r="J126" s="45" t="n">
        <v>0</v>
      </c>
      <c r="K126" s="35" t="n">
        <v>0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0</v>
      </c>
      <c r="E127" s="34" t="n">
        <v>0</v>
      </c>
      <c r="F127" s="35" t="n">
        <v>0</v>
      </c>
      <c r="G127" s="36" t="n">
        <v>0</v>
      </c>
      <c r="H127" s="36" t="n">
        <v>0</v>
      </c>
      <c r="I127" s="44"/>
      <c r="J127" s="45" t="n">
        <v>0</v>
      </c>
      <c r="K127" s="35" t="n">
        <v>0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347.7</v>
      </c>
      <c r="E128" s="34" t="n">
        <v>1347.7</v>
      </c>
      <c r="F128" s="35" t="n">
        <v>1347.7</v>
      </c>
      <c r="G128" s="36" t="n">
        <v>0</v>
      </c>
      <c r="H128" s="36" t="n">
        <v>241.544854196038</v>
      </c>
      <c r="I128" s="47" t="n">
        <v>0</v>
      </c>
      <c r="J128" s="45" t="n">
        <v>0</v>
      </c>
      <c r="K128" s="35" t="n">
        <v>0.32553</v>
      </c>
      <c r="L128" s="39" t="n">
        <v>0</v>
      </c>
    </row>
    <row r="129" customFormat="false" ht="15" hidden="false" customHeight="true" outlineLevel="0" collapsed="false">
      <c r="B129" s="40"/>
      <c r="C129" s="41" t="s">
        <v>24</v>
      </c>
      <c r="D129" s="42" t="n">
        <v>2949499</v>
      </c>
      <c r="E129" s="34" t="n">
        <v>2949499</v>
      </c>
      <c r="F129" s="35" t="n">
        <v>2949499</v>
      </c>
      <c r="G129" s="36" t="n">
        <v>0</v>
      </c>
      <c r="H129" s="36" t="n">
        <v>0</v>
      </c>
      <c r="I129" s="44"/>
      <c r="J129" s="45" t="n">
        <v>0</v>
      </c>
      <c r="K129" s="35" t="n">
        <v>0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0</v>
      </c>
      <c r="E130" s="51" t="n">
        <v>0</v>
      </c>
      <c r="F130" s="52" t="n">
        <v>0</v>
      </c>
      <c r="G130" s="36" t="n">
        <v>0</v>
      </c>
      <c r="H130" s="36" t="n">
        <v>0</v>
      </c>
      <c r="I130" s="53"/>
      <c r="J130" s="54" t="n">
        <v>0</v>
      </c>
      <c r="K130" s="52" t="n">
        <v>0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1.428</v>
      </c>
      <c r="K131" s="61" t="n">
        <v>24.1006307692308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n">
        <v>0</v>
      </c>
      <c r="E132" s="64" t="n">
        <v>0</v>
      </c>
      <c r="F132" s="35" t="n">
        <v>0</v>
      </c>
      <c r="G132" s="36" t="n">
        <v>0</v>
      </c>
      <c r="H132" s="36" t="n">
        <v>0</v>
      </c>
      <c r="I132" s="65"/>
      <c r="J132" s="38" t="n">
        <v>0</v>
      </c>
      <c r="K132" s="66" t="n">
        <v>0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0</v>
      </c>
      <c r="E133" s="34" t="n">
        <v>0</v>
      </c>
      <c r="F133" s="35" t="n">
        <v>0</v>
      </c>
      <c r="G133" s="36" t="n">
        <v>0</v>
      </c>
      <c r="H133" s="36" t="n">
        <v>0</v>
      </c>
      <c r="I133" s="44"/>
      <c r="J133" s="45" t="n">
        <v>0</v>
      </c>
      <c r="K133" s="35" t="n">
        <v>0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41.24</v>
      </c>
      <c r="E134" s="34" t="n">
        <v>441.24</v>
      </c>
      <c r="F134" s="35" t="n">
        <v>441.24</v>
      </c>
      <c r="G134" s="36" t="n">
        <v>2012.51019853141</v>
      </c>
      <c r="H134" s="36" t="n">
        <v>5802.35420458429</v>
      </c>
      <c r="I134" s="44"/>
      <c r="J134" s="45" t="n">
        <v>0.888</v>
      </c>
      <c r="K134" s="35" t="n">
        <v>2.56023076923077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441.23855555</v>
      </c>
      <c r="E135" s="34" t="n">
        <v>441.23855555</v>
      </c>
      <c r="F135" s="35" t="n">
        <v>441.23855555</v>
      </c>
      <c r="G135" s="36" t="n">
        <v>1223.8277757185</v>
      </c>
      <c r="H135" s="36" t="n">
        <v>48818.0367038644</v>
      </c>
      <c r="I135" s="44"/>
      <c r="J135" s="45" t="n">
        <v>0.54</v>
      </c>
      <c r="K135" s="35" t="n">
        <v>21.5404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0</v>
      </c>
      <c r="E136" s="34" t="n">
        <v>0</v>
      </c>
      <c r="F136" s="69" t="n">
        <v>0</v>
      </c>
      <c r="G136" s="36" t="n">
        <v>0</v>
      </c>
      <c r="H136" s="36" t="n">
        <v>0</v>
      </c>
      <c r="I136" s="44"/>
      <c r="J136" s="61" t="n">
        <v>0</v>
      </c>
      <c r="K136" s="61" t="n">
        <v>0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0</v>
      </c>
      <c r="E137" s="64" t="n">
        <v>0</v>
      </c>
      <c r="F137" s="35" t="n">
        <v>0</v>
      </c>
      <c r="G137" s="36" t="n">
        <v>0</v>
      </c>
      <c r="H137" s="36" t="n">
        <v>0</v>
      </c>
      <c r="I137" s="44"/>
      <c r="J137" s="45" t="n">
        <v>0</v>
      </c>
      <c r="K137" s="35" t="n">
        <v>0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0</v>
      </c>
      <c r="E138" s="64" t="n">
        <v>0</v>
      </c>
      <c r="F138" s="35" t="n">
        <v>0</v>
      </c>
      <c r="G138" s="36" t="n">
        <v>0</v>
      </c>
      <c r="H138" s="36" t="n">
        <v>0</v>
      </c>
      <c r="I138" s="53"/>
      <c r="J138" s="54" t="n">
        <v>0</v>
      </c>
      <c r="K138" s="52" t="n">
        <v>0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0</v>
      </c>
      <c r="K139" s="61" t="n">
        <v>0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0</v>
      </c>
      <c r="E140" s="64" t="n">
        <v>0</v>
      </c>
      <c r="F140" s="35" t="n">
        <v>0</v>
      </c>
      <c r="G140" s="36" t="n">
        <v>0</v>
      </c>
      <c r="H140" s="36" t="n">
        <v>0</v>
      </c>
      <c r="I140" s="44"/>
      <c r="J140" s="45" t="n">
        <v>0</v>
      </c>
      <c r="K140" s="35" t="n">
        <v>0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0</v>
      </c>
      <c r="E141" s="64" t="n">
        <v>0</v>
      </c>
      <c r="F141" s="35" t="n">
        <v>0</v>
      </c>
      <c r="G141" s="36" t="n">
        <v>0</v>
      </c>
      <c r="H141" s="36" t="n">
        <v>0</v>
      </c>
      <c r="I141" s="44"/>
      <c r="J141" s="45" t="n">
        <v>0</v>
      </c>
      <c r="K141" s="35" t="n">
        <v>0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n">
        <v>0</v>
      </c>
      <c r="E142" s="64" t="n">
        <v>0</v>
      </c>
      <c r="F142" s="35" t="n">
        <v>0</v>
      </c>
      <c r="G142" s="36" t="n">
        <v>0</v>
      </c>
      <c r="H142" s="36" t="n">
        <v>0</v>
      </c>
      <c r="I142" s="53"/>
      <c r="J142" s="54" t="n">
        <v>0</v>
      </c>
      <c r="K142" s="52" t="n">
        <v>0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83</v>
      </c>
      <c r="K143" s="61" t="n">
        <v>0</v>
      </c>
      <c r="L143" s="74" t="n">
        <v>0</v>
      </c>
    </row>
    <row r="144" customFormat="false" ht="15" hidden="false" customHeight="true" outlineLevel="0" collapsed="false">
      <c r="B144" s="40"/>
      <c r="C144" s="41" t="s">
        <v>37</v>
      </c>
      <c r="D144" s="42" t="n">
        <v>0</v>
      </c>
      <c r="E144" s="64" t="n">
        <v>0</v>
      </c>
      <c r="F144" s="35" t="n">
        <v>0</v>
      </c>
      <c r="G144" s="36" t="n">
        <v>0</v>
      </c>
      <c r="H144" s="36" t="n">
        <v>0</v>
      </c>
      <c r="I144" s="36" t="n">
        <v>0</v>
      </c>
      <c r="J144" s="45" t="n">
        <v>0</v>
      </c>
      <c r="K144" s="35" t="n">
        <v>0</v>
      </c>
      <c r="L144" s="75" t="n">
        <v>0</v>
      </c>
    </row>
    <row r="145" customFormat="false" ht="15" hidden="false" customHeight="true" outlineLevel="0" collapsed="false">
      <c r="B145" s="40"/>
      <c r="C145" s="41" t="s">
        <v>38</v>
      </c>
      <c r="D145" s="42" t="n">
        <v>0</v>
      </c>
      <c r="E145" s="64" t="n">
        <v>0</v>
      </c>
      <c r="F145" s="35" t="n">
        <v>0</v>
      </c>
      <c r="G145" s="36" t="n">
        <v>0</v>
      </c>
      <c r="H145" s="36" t="n">
        <v>0</v>
      </c>
      <c r="I145" s="36" t="n">
        <v>0</v>
      </c>
      <c r="J145" s="45" t="n">
        <v>0</v>
      </c>
      <c r="K145" s="35" t="n">
        <v>0</v>
      </c>
      <c r="L145" s="75" t="n">
        <v>0</v>
      </c>
    </row>
    <row r="146" customFormat="false" ht="15" hidden="false" customHeight="true" outlineLevel="0" collapsed="false">
      <c r="B146" s="48"/>
      <c r="C146" s="49" t="s">
        <v>39</v>
      </c>
      <c r="D146" s="50" t="n">
        <v>0</v>
      </c>
      <c r="E146" s="64" t="n">
        <v>0</v>
      </c>
      <c r="F146" s="35" t="n">
        <v>0</v>
      </c>
      <c r="G146" s="36" t="n">
        <v>0</v>
      </c>
      <c r="H146" s="36" t="n">
        <v>0</v>
      </c>
      <c r="I146" s="36" t="n">
        <v>0</v>
      </c>
      <c r="J146" s="54" t="n">
        <v>83</v>
      </c>
      <c r="K146" s="52" t="n">
        <v>0</v>
      </c>
      <c r="L146" s="76" t="n">
        <v>0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0</v>
      </c>
      <c r="K147" s="80" t="n">
        <v>0</v>
      </c>
      <c r="L147" s="81" t="n">
        <v>0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0</v>
      </c>
      <c r="K153" s="29" t="n">
        <v>0.30156</v>
      </c>
      <c r="L153" s="30" t="n">
        <v>0</v>
      </c>
    </row>
    <row r="154" customFormat="false" ht="15" hidden="false" customHeight="true" outlineLevel="0" collapsed="false">
      <c r="B154" s="31"/>
      <c r="C154" s="32" t="s">
        <v>18</v>
      </c>
      <c r="D154" s="33" t="n">
        <v>0</v>
      </c>
      <c r="E154" s="34" t="n">
        <v>0</v>
      </c>
      <c r="F154" s="35" t="n">
        <v>0</v>
      </c>
      <c r="G154" s="36" t="n">
        <v>0</v>
      </c>
      <c r="H154" s="36" t="n">
        <v>0</v>
      </c>
      <c r="I154" s="37" t="n">
        <v>0</v>
      </c>
      <c r="J154" s="38" t="n">
        <v>0</v>
      </c>
      <c r="K154" s="35" t="n">
        <v>0</v>
      </c>
      <c r="L154" s="39" t="n">
        <v>0</v>
      </c>
    </row>
    <row r="155" customFormat="false" ht="15" hidden="false" customHeight="true" outlineLevel="0" collapsed="false">
      <c r="B155" s="40"/>
      <c r="C155" s="41" t="s">
        <v>20</v>
      </c>
      <c r="D155" s="42" t="n">
        <v>0</v>
      </c>
      <c r="E155" s="34" t="n">
        <v>0</v>
      </c>
      <c r="F155" s="35" t="n">
        <v>0</v>
      </c>
      <c r="G155" s="43" t="n">
        <v>0</v>
      </c>
      <c r="H155" s="43" t="n">
        <v>0</v>
      </c>
      <c r="I155" s="44"/>
      <c r="J155" s="45" t="n">
        <v>0</v>
      </c>
      <c r="K155" s="35" t="n">
        <v>0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0</v>
      </c>
      <c r="E156" s="34" t="n">
        <v>0</v>
      </c>
      <c r="F156" s="35" t="n">
        <v>0</v>
      </c>
      <c r="G156" s="36" t="n">
        <v>0</v>
      </c>
      <c r="H156" s="36" t="n">
        <v>0</v>
      </c>
      <c r="I156" s="44"/>
      <c r="J156" s="45" t="n">
        <v>0</v>
      </c>
      <c r="K156" s="35" t="n">
        <v>0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231.9</v>
      </c>
      <c r="E157" s="34" t="n">
        <v>1231.9</v>
      </c>
      <c r="F157" s="35" t="n">
        <v>1231.9</v>
      </c>
      <c r="G157" s="36" t="n">
        <v>0</v>
      </c>
      <c r="H157" s="36" t="n">
        <v>244.792596801688</v>
      </c>
      <c r="I157" s="47" t="n">
        <v>0</v>
      </c>
      <c r="J157" s="45" t="n">
        <v>0</v>
      </c>
      <c r="K157" s="35" t="n">
        <v>0.30156</v>
      </c>
      <c r="L157" s="39" t="n">
        <v>0</v>
      </c>
    </row>
    <row r="158" customFormat="false" ht="15" hidden="false" customHeight="true" outlineLevel="0" collapsed="false">
      <c r="B158" s="40"/>
      <c r="C158" s="41" t="s">
        <v>24</v>
      </c>
      <c r="D158" s="42" t="n">
        <v>2898100</v>
      </c>
      <c r="E158" s="34" t="n">
        <v>2898100</v>
      </c>
      <c r="F158" s="35" t="n">
        <v>2898100</v>
      </c>
      <c r="G158" s="36" t="n">
        <v>0</v>
      </c>
      <c r="H158" s="36" t="n">
        <v>0</v>
      </c>
      <c r="I158" s="44"/>
      <c r="J158" s="45" t="n">
        <v>0</v>
      </c>
      <c r="K158" s="35" t="n">
        <v>0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0</v>
      </c>
      <c r="E159" s="51" t="n">
        <v>0</v>
      </c>
      <c r="F159" s="52" t="n">
        <v>0</v>
      </c>
      <c r="G159" s="36" t="n">
        <v>0</v>
      </c>
      <c r="H159" s="36" t="n">
        <v>0</v>
      </c>
      <c r="I159" s="53"/>
      <c r="J159" s="54" t="n">
        <v>0</v>
      </c>
      <c r="K159" s="52" t="n">
        <v>0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1.455614</v>
      </c>
      <c r="K160" s="61" t="n">
        <v>24.3701884615385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n">
        <v>0</v>
      </c>
      <c r="E161" s="64" t="n">
        <v>0</v>
      </c>
      <c r="F161" s="35" t="n">
        <v>0</v>
      </c>
      <c r="G161" s="36" t="n">
        <v>0</v>
      </c>
      <c r="H161" s="36" t="n">
        <v>0</v>
      </c>
      <c r="I161" s="65"/>
      <c r="J161" s="38" t="n">
        <v>0</v>
      </c>
      <c r="K161" s="66" t="n">
        <v>0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0</v>
      </c>
      <c r="E162" s="34" t="n">
        <v>0</v>
      </c>
      <c r="F162" s="35" t="n">
        <v>0</v>
      </c>
      <c r="G162" s="36" t="n">
        <v>0</v>
      </c>
      <c r="H162" s="36" t="n">
        <v>0</v>
      </c>
      <c r="I162" s="44"/>
      <c r="J162" s="45" t="n">
        <v>0</v>
      </c>
      <c r="K162" s="35" t="n">
        <v>0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42.37</v>
      </c>
      <c r="E163" s="34" t="n">
        <v>342.37</v>
      </c>
      <c r="F163" s="35" t="n">
        <v>342.37</v>
      </c>
      <c r="G163" s="36" t="n">
        <v>2722.20112743523</v>
      </c>
      <c r="H163" s="36" t="n">
        <v>9917.74530928078</v>
      </c>
      <c r="I163" s="44"/>
      <c r="J163" s="45" t="n">
        <v>0.932</v>
      </c>
      <c r="K163" s="35" t="n">
        <v>3.3955384615384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42.37439835</v>
      </c>
      <c r="E164" s="34" t="n">
        <v>342.37439835</v>
      </c>
      <c r="F164" s="35" t="n">
        <v>342.37439835</v>
      </c>
      <c r="G164" s="36" t="n">
        <v>1529.36084743324</v>
      </c>
      <c r="H164" s="36" t="n">
        <v>61262.3201415843</v>
      </c>
      <c r="I164" s="44"/>
      <c r="J164" s="45" t="n">
        <v>0.523614</v>
      </c>
      <c r="K164" s="35" t="n">
        <v>20.9746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0</v>
      </c>
      <c r="E165" s="34" t="n">
        <v>0</v>
      </c>
      <c r="F165" s="69" t="n">
        <v>0</v>
      </c>
      <c r="G165" s="36" t="n">
        <v>0</v>
      </c>
      <c r="H165" s="36" t="n">
        <v>0</v>
      </c>
      <c r="I165" s="44"/>
      <c r="J165" s="61" t="n">
        <v>0</v>
      </c>
      <c r="K165" s="61" t="n">
        <v>0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0</v>
      </c>
      <c r="E166" s="64" t="n">
        <v>0</v>
      </c>
      <c r="F166" s="35" t="n">
        <v>0</v>
      </c>
      <c r="G166" s="36" t="n">
        <v>0</v>
      </c>
      <c r="H166" s="36" t="n">
        <v>0</v>
      </c>
      <c r="I166" s="44"/>
      <c r="J166" s="45" t="n">
        <v>0</v>
      </c>
      <c r="K166" s="35" t="n">
        <v>0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0</v>
      </c>
      <c r="E167" s="64" t="n">
        <v>0</v>
      </c>
      <c r="F167" s="35" t="n">
        <v>0</v>
      </c>
      <c r="G167" s="36" t="n">
        <v>0</v>
      </c>
      <c r="H167" s="36" t="n">
        <v>0</v>
      </c>
      <c r="I167" s="53"/>
      <c r="J167" s="54" t="n">
        <v>0</v>
      </c>
      <c r="K167" s="52" t="n">
        <v>0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0</v>
      </c>
      <c r="K168" s="61" t="n">
        <v>0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0</v>
      </c>
      <c r="E169" s="64" t="n">
        <v>0</v>
      </c>
      <c r="F169" s="35" t="n">
        <v>0</v>
      </c>
      <c r="G169" s="36" t="n">
        <v>0</v>
      </c>
      <c r="H169" s="36" t="n">
        <v>0</v>
      </c>
      <c r="I169" s="44"/>
      <c r="J169" s="45" t="n">
        <v>0</v>
      </c>
      <c r="K169" s="35" t="n">
        <v>0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0</v>
      </c>
      <c r="E170" s="64" t="n">
        <v>0</v>
      </c>
      <c r="F170" s="35" t="n">
        <v>0</v>
      </c>
      <c r="G170" s="36" t="n">
        <v>0</v>
      </c>
      <c r="H170" s="36" t="n">
        <v>0</v>
      </c>
      <c r="I170" s="44"/>
      <c r="J170" s="45" t="n">
        <v>0</v>
      </c>
      <c r="K170" s="35" t="n">
        <v>0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n">
        <v>0</v>
      </c>
      <c r="E171" s="64" t="n">
        <v>0</v>
      </c>
      <c r="F171" s="35" t="n">
        <v>0</v>
      </c>
      <c r="G171" s="36" t="n">
        <v>0</v>
      </c>
      <c r="H171" s="36" t="n">
        <v>0</v>
      </c>
      <c r="I171" s="53"/>
      <c r="J171" s="54" t="n">
        <v>0</v>
      </c>
      <c r="K171" s="52" t="n">
        <v>0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83</v>
      </c>
      <c r="K172" s="61" t="n">
        <v>0</v>
      </c>
      <c r="L172" s="74" t="n">
        <v>0</v>
      </c>
    </row>
    <row r="173" customFormat="false" ht="15" hidden="false" customHeight="true" outlineLevel="0" collapsed="false">
      <c r="B173" s="40"/>
      <c r="C173" s="41" t="s">
        <v>37</v>
      </c>
      <c r="D173" s="42" t="n">
        <v>0</v>
      </c>
      <c r="E173" s="64" t="n">
        <v>0</v>
      </c>
      <c r="F173" s="35" t="n">
        <v>0</v>
      </c>
      <c r="G173" s="36" t="n">
        <v>0</v>
      </c>
      <c r="H173" s="36" t="n">
        <v>0</v>
      </c>
      <c r="I173" s="36" t="n">
        <v>0</v>
      </c>
      <c r="J173" s="45" t="n">
        <v>0</v>
      </c>
      <c r="K173" s="35" t="n">
        <v>0</v>
      </c>
      <c r="L173" s="75" t="n">
        <v>0</v>
      </c>
    </row>
    <row r="174" customFormat="false" ht="15" hidden="false" customHeight="true" outlineLevel="0" collapsed="false">
      <c r="B174" s="40"/>
      <c r="C174" s="41" t="s">
        <v>38</v>
      </c>
      <c r="D174" s="42" t="n">
        <v>0</v>
      </c>
      <c r="E174" s="64" t="n">
        <v>0</v>
      </c>
      <c r="F174" s="35" t="n">
        <v>0</v>
      </c>
      <c r="G174" s="36" t="n">
        <v>0</v>
      </c>
      <c r="H174" s="36" t="n">
        <v>0</v>
      </c>
      <c r="I174" s="36" t="n">
        <v>0</v>
      </c>
      <c r="J174" s="45" t="n">
        <v>0</v>
      </c>
      <c r="K174" s="35" t="n">
        <v>0</v>
      </c>
      <c r="L174" s="75" t="n">
        <v>0</v>
      </c>
    </row>
    <row r="175" customFormat="false" ht="15" hidden="false" customHeight="true" outlineLevel="0" collapsed="false">
      <c r="B175" s="48"/>
      <c r="C175" s="49" t="s">
        <v>39</v>
      </c>
      <c r="D175" s="50" t="n">
        <v>0</v>
      </c>
      <c r="E175" s="64" t="n">
        <v>0</v>
      </c>
      <c r="F175" s="35" t="n">
        <v>0</v>
      </c>
      <c r="G175" s="36" t="n">
        <v>0</v>
      </c>
      <c r="H175" s="36" t="n">
        <v>0</v>
      </c>
      <c r="I175" s="36" t="n">
        <v>0</v>
      </c>
      <c r="J175" s="54" t="n">
        <v>83</v>
      </c>
      <c r="K175" s="52" t="n">
        <v>0</v>
      </c>
      <c r="L175" s="76" t="n">
        <v>0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0</v>
      </c>
      <c r="K176" s="80" t="n">
        <v>0</v>
      </c>
      <c r="L176" s="81" t="n">
        <v>0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0</v>
      </c>
      <c r="K182" s="29" t="n">
        <v>0.35572</v>
      </c>
      <c r="L182" s="30" t="n">
        <v>0</v>
      </c>
    </row>
    <row r="183" customFormat="false" ht="15" hidden="false" customHeight="true" outlineLevel="0" collapsed="false">
      <c r="B183" s="31"/>
      <c r="C183" s="32" t="s">
        <v>18</v>
      </c>
      <c r="D183" s="33" t="n">
        <v>0</v>
      </c>
      <c r="E183" s="34" t="n">
        <v>0</v>
      </c>
      <c r="F183" s="35" t="n">
        <v>0</v>
      </c>
      <c r="G183" s="36" t="n">
        <v>0</v>
      </c>
      <c r="H183" s="36" t="n">
        <v>0</v>
      </c>
      <c r="I183" s="37" t="n">
        <v>0</v>
      </c>
      <c r="J183" s="38" t="n">
        <v>0</v>
      </c>
      <c r="K183" s="35" t="n">
        <v>0</v>
      </c>
      <c r="L183" s="39" t="n">
        <v>0</v>
      </c>
    </row>
    <row r="184" customFormat="false" ht="15" hidden="false" customHeight="true" outlineLevel="0" collapsed="false">
      <c r="B184" s="40"/>
      <c r="C184" s="41" t="s">
        <v>20</v>
      </c>
      <c r="D184" s="42" t="n">
        <v>0</v>
      </c>
      <c r="E184" s="34" t="n">
        <v>0</v>
      </c>
      <c r="F184" s="35" t="n">
        <v>0</v>
      </c>
      <c r="G184" s="43" t="n">
        <v>0</v>
      </c>
      <c r="H184" s="43" t="n">
        <v>0</v>
      </c>
      <c r="I184" s="44"/>
      <c r="J184" s="45" t="n">
        <v>0</v>
      </c>
      <c r="K184" s="35" t="n">
        <v>0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0</v>
      </c>
      <c r="E185" s="34" t="n">
        <v>0</v>
      </c>
      <c r="F185" s="35" t="n">
        <v>0</v>
      </c>
      <c r="G185" s="36" t="n">
        <v>0</v>
      </c>
      <c r="H185" s="36" t="n">
        <v>0</v>
      </c>
      <c r="I185" s="44"/>
      <c r="J185" s="45" t="n">
        <v>0</v>
      </c>
      <c r="K185" s="35" t="n">
        <v>0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490.8</v>
      </c>
      <c r="E186" s="34" t="n">
        <v>1490.8</v>
      </c>
      <c r="F186" s="35" t="n">
        <v>1490.8</v>
      </c>
      <c r="G186" s="36" t="n">
        <v>0</v>
      </c>
      <c r="H186" s="36" t="n">
        <v>238.610142205527</v>
      </c>
      <c r="I186" s="47" t="n">
        <v>0</v>
      </c>
      <c r="J186" s="45" t="n">
        <v>0</v>
      </c>
      <c r="K186" s="35" t="n">
        <v>0.35572</v>
      </c>
      <c r="L186" s="39" t="n">
        <v>0</v>
      </c>
    </row>
    <row r="187" customFormat="false" ht="15" hidden="false" customHeight="true" outlineLevel="0" collapsed="false">
      <c r="B187" s="40"/>
      <c r="C187" s="41" t="s">
        <v>24</v>
      </c>
      <c r="D187" s="42" t="n">
        <v>2866000</v>
      </c>
      <c r="E187" s="34" t="n">
        <v>2866000</v>
      </c>
      <c r="F187" s="35" t="n">
        <v>2866000</v>
      </c>
      <c r="G187" s="36" t="n">
        <v>0</v>
      </c>
      <c r="H187" s="36" t="n">
        <v>0</v>
      </c>
      <c r="I187" s="44"/>
      <c r="J187" s="45" t="n">
        <v>0</v>
      </c>
      <c r="K187" s="35" t="n">
        <v>0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0</v>
      </c>
      <c r="E188" s="51" t="n">
        <v>0</v>
      </c>
      <c r="F188" s="52" t="n">
        <v>0</v>
      </c>
      <c r="G188" s="36" t="n">
        <v>0</v>
      </c>
      <c r="H188" s="36" t="n">
        <v>0</v>
      </c>
      <c r="I188" s="53"/>
      <c r="J188" s="54" t="n">
        <v>0</v>
      </c>
      <c r="K188" s="52" t="n">
        <v>0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1.496637</v>
      </c>
      <c r="K189" s="61" t="n">
        <v>23.620602153846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n">
        <v>0</v>
      </c>
      <c r="E190" s="64" t="n">
        <v>0</v>
      </c>
      <c r="F190" s="35" t="n">
        <v>0</v>
      </c>
      <c r="G190" s="36" t="n">
        <v>0</v>
      </c>
      <c r="H190" s="36" t="n">
        <v>0</v>
      </c>
      <c r="I190" s="65"/>
      <c r="J190" s="38" t="n">
        <v>0</v>
      </c>
      <c r="K190" s="66" t="n">
        <v>0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0</v>
      </c>
      <c r="E191" s="34" t="n">
        <v>0</v>
      </c>
      <c r="F191" s="35" t="n">
        <v>0</v>
      </c>
      <c r="G191" s="36" t="n">
        <v>0</v>
      </c>
      <c r="H191" s="36" t="n">
        <v>0</v>
      </c>
      <c r="I191" s="44"/>
      <c r="J191" s="45" t="n">
        <v>0</v>
      </c>
      <c r="K191" s="35" t="n">
        <v>0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450.69</v>
      </c>
      <c r="E192" s="34" t="n">
        <v>450.69</v>
      </c>
      <c r="F192" s="35" t="n">
        <v>450.69</v>
      </c>
      <c r="G192" s="36" t="n">
        <v>2165.56835075107</v>
      </c>
      <c r="H192" s="36" t="n">
        <v>6403.17325400197</v>
      </c>
      <c r="I192" s="44"/>
      <c r="J192" s="45" t="n">
        <v>0.976</v>
      </c>
      <c r="K192" s="35" t="n">
        <v>2.88584615384615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450.69202225</v>
      </c>
      <c r="E193" s="34" t="n">
        <v>450.69202225</v>
      </c>
      <c r="F193" s="35" t="n">
        <v>450.69202225</v>
      </c>
      <c r="G193" s="36" t="n">
        <v>1155.1946213754</v>
      </c>
      <c r="H193" s="36" t="n">
        <v>46006.4855297092</v>
      </c>
      <c r="I193" s="44"/>
      <c r="J193" s="45" t="n">
        <v>0.520637</v>
      </c>
      <c r="K193" s="35" t="n">
        <v>20.73475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0</v>
      </c>
      <c r="E194" s="34" t="n">
        <v>0</v>
      </c>
      <c r="F194" s="69" t="n">
        <v>0</v>
      </c>
      <c r="G194" s="36" t="n">
        <v>0</v>
      </c>
      <c r="H194" s="36" t="n">
        <v>0</v>
      </c>
      <c r="I194" s="44"/>
      <c r="J194" s="61" t="n">
        <v>0</v>
      </c>
      <c r="K194" s="61" t="n">
        <v>0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0</v>
      </c>
      <c r="E195" s="64" t="n">
        <v>0</v>
      </c>
      <c r="F195" s="35" t="n">
        <v>0</v>
      </c>
      <c r="G195" s="36" t="n">
        <v>0</v>
      </c>
      <c r="H195" s="36" t="n">
        <v>0</v>
      </c>
      <c r="I195" s="44"/>
      <c r="J195" s="45" t="n">
        <v>0</v>
      </c>
      <c r="K195" s="35" t="n">
        <v>0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0</v>
      </c>
      <c r="E196" s="64" t="n">
        <v>0</v>
      </c>
      <c r="F196" s="35" t="n">
        <v>0</v>
      </c>
      <c r="G196" s="36" t="n">
        <v>0</v>
      </c>
      <c r="H196" s="36" t="n">
        <v>0</v>
      </c>
      <c r="I196" s="53"/>
      <c r="J196" s="54" t="n">
        <v>0</v>
      </c>
      <c r="K196" s="52" t="n">
        <v>0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0</v>
      </c>
      <c r="K197" s="61" t="n">
        <v>0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0</v>
      </c>
      <c r="E198" s="64" t="n">
        <v>0</v>
      </c>
      <c r="F198" s="35" t="n">
        <v>0</v>
      </c>
      <c r="G198" s="36" t="n">
        <v>0</v>
      </c>
      <c r="H198" s="36" t="n">
        <v>0</v>
      </c>
      <c r="I198" s="44"/>
      <c r="J198" s="45" t="n">
        <v>0</v>
      </c>
      <c r="K198" s="35" t="n">
        <v>0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0</v>
      </c>
      <c r="E199" s="64" t="n">
        <v>0</v>
      </c>
      <c r="F199" s="35" t="n">
        <v>0</v>
      </c>
      <c r="G199" s="36" t="n">
        <v>0</v>
      </c>
      <c r="H199" s="36" t="n">
        <v>0</v>
      </c>
      <c r="I199" s="44"/>
      <c r="J199" s="45" t="n">
        <v>0</v>
      </c>
      <c r="K199" s="35" t="n">
        <v>0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n">
        <v>0</v>
      </c>
      <c r="E200" s="64" t="n">
        <v>0</v>
      </c>
      <c r="F200" s="35" t="n">
        <v>0</v>
      </c>
      <c r="G200" s="36" t="n">
        <v>0</v>
      </c>
      <c r="H200" s="36" t="n">
        <v>0</v>
      </c>
      <c r="I200" s="53"/>
      <c r="J200" s="54" t="n">
        <v>0</v>
      </c>
      <c r="K200" s="52" t="n">
        <v>0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92</v>
      </c>
      <c r="K201" s="61" t="n">
        <v>0</v>
      </c>
      <c r="L201" s="74" t="n">
        <v>0</v>
      </c>
    </row>
    <row r="202" customFormat="false" ht="15" hidden="false" customHeight="true" outlineLevel="0" collapsed="false">
      <c r="B202" s="40"/>
      <c r="C202" s="41" t="s">
        <v>37</v>
      </c>
      <c r="D202" s="42" t="n">
        <v>0</v>
      </c>
      <c r="E202" s="64" t="n">
        <v>0</v>
      </c>
      <c r="F202" s="35" t="n">
        <v>0</v>
      </c>
      <c r="G202" s="36" t="n">
        <v>0</v>
      </c>
      <c r="H202" s="36" t="n">
        <v>0</v>
      </c>
      <c r="I202" s="36" t="n">
        <v>0</v>
      </c>
      <c r="J202" s="45" t="n">
        <v>0</v>
      </c>
      <c r="K202" s="35" t="n">
        <v>0</v>
      </c>
      <c r="L202" s="75" t="n">
        <v>0</v>
      </c>
    </row>
    <row r="203" customFormat="false" ht="15" hidden="false" customHeight="true" outlineLevel="0" collapsed="false">
      <c r="B203" s="40"/>
      <c r="C203" s="41" t="s">
        <v>38</v>
      </c>
      <c r="D203" s="42" t="n">
        <v>0</v>
      </c>
      <c r="E203" s="64" t="n">
        <v>0</v>
      </c>
      <c r="F203" s="35" t="n">
        <v>0</v>
      </c>
      <c r="G203" s="36" t="n">
        <v>0</v>
      </c>
      <c r="H203" s="36" t="n">
        <v>0</v>
      </c>
      <c r="I203" s="36" t="n">
        <v>0</v>
      </c>
      <c r="J203" s="45" t="n">
        <v>0</v>
      </c>
      <c r="K203" s="35" t="n">
        <v>0</v>
      </c>
      <c r="L203" s="75" t="n">
        <v>0</v>
      </c>
    </row>
    <row r="204" customFormat="false" ht="15" hidden="false" customHeight="true" outlineLevel="0" collapsed="false">
      <c r="B204" s="48"/>
      <c r="C204" s="49" t="s">
        <v>39</v>
      </c>
      <c r="D204" s="50" t="n">
        <v>0</v>
      </c>
      <c r="E204" s="64" t="n">
        <v>0</v>
      </c>
      <c r="F204" s="35" t="n">
        <v>0</v>
      </c>
      <c r="G204" s="36" t="n">
        <v>0</v>
      </c>
      <c r="H204" s="36" t="n">
        <v>0</v>
      </c>
      <c r="I204" s="36" t="n">
        <v>0</v>
      </c>
      <c r="J204" s="54" t="n">
        <v>92</v>
      </c>
      <c r="K204" s="52" t="n">
        <v>0</v>
      </c>
      <c r="L204" s="76" t="n">
        <v>0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0</v>
      </c>
      <c r="K205" s="80" t="n">
        <v>0</v>
      </c>
      <c r="L205" s="81" t="n">
        <v>0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0</v>
      </c>
      <c r="K211" s="29" t="n">
        <v>0.36325</v>
      </c>
      <c r="L211" s="30" t="n">
        <v>0</v>
      </c>
    </row>
    <row r="212" customFormat="false" ht="15" hidden="false" customHeight="true" outlineLevel="0" collapsed="false">
      <c r="B212" s="31"/>
      <c r="C212" s="32" t="s">
        <v>18</v>
      </c>
      <c r="D212" s="33" t="n">
        <v>0</v>
      </c>
      <c r="E212" s="34" t="n">
        <v>0</v>
      </c>
      <c r="F212" s="35" t="n">
        <v>0</v>
      </c>
      <c r="G212" s="36" t="n">
        <v>0</v>
      </c>
      <c r="H212" s="36" t="n">
        <v>0</v>
      </c>
      <c r="I212" s="37" t="n">
        <v>0</v>
      </c>
      <c r="J212" s="38" t="n">
        <v>0</v>
      </c>
      <c r="K212" s="35" t="n">
        <v>0</v>
      </c>
      <c r="L212" s="39" t="n">
        <v>0</v>
      </c>
    </row>
    <row r="213" customFormat="false" ht="15" hidden="false" customHeight="true" outlineLevel="0" collapsed="false">
      <c r="B213" s="40"/>
      <c r="C213" s="41" t="s">
        <v>20</v>
      </c>
      <c r="D213" s="42" t="n">
        <v>0</v>
      </c>
      <c r="E213" s="34" t="n">
        <v>0</v>
      </c>
      <c r="F213" s="35" t="n">
        <v>0</v>
      </c>
      <c r="G213" s="43" t="n">
        <v>0</v>
      </c>
      <c r="H213" s="43" t="n">
        <v>0</v>
      </c>
      <c r="I213" s="44"/>
      <c r="J213" s="45" t="n">
        <v>0</v>
      </c>
      <c r="K213" s="35" t="n">
        <v>0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0</v>
      </c>
      <c r="E214" s="34" t="n">
        <v>0</v>
      </c>
      <c r="F214" s="35" t="n">
        <v>0</v>
      </c>
      <c r="G214" s="36" t="n">
        <v>0</v>
      </c>
      <c r="H214" s="36" t="n">
        <v>0</v>
      </c>
      <c r="I214" s="44"/>
      <c r="J214" s="45" t="n">
        <v>0</v>
      </c>
      <c r="K214" s="35" t="n">
        <v>0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546.5</v>
      </c>
      <c r="E215" s="34" t="n">
        <v>1546.5</v>
      </c>
      <c r="F215" s="35" t="n">
        <v>1546.5</v>
      </c>
      <c r="G215" s="36" t="n">
        <v>0</v>
      </c>
      <c r="H215" s="36" t="n">
        <v>234.885224700938</v>
      </c>
      <c r="I215" s="47" t="n">
        <v>0</v>
      </c>
      <c r="J215" s="45" t="n">
        <v>0</v>
      </c>
      <c r="K215" s="35" t="n">
        <v>0.36325</v>
      </c>
      <c r="L215" s="39" t="n">
        <v>0</v>
      </c>
    </row>
    <row r="216" customFormat="false" ht="15" hidden="false" customHeight="true" outlineLevel="0" collapsed="false">
      <c r="B216" s="40"/>
      <c r="C216" s="41" t="s">
        <v>24</v>
      </c>
      <c r="D216" s="42" t="n">
        <v>2866000</v>
      </c>
      <c r="E216" s="34" t="n">
        <v>2866000</v>
      </c>
      <c r="F216" s="35" t="n">
        <v>2866000</v>
      </c>
      <c r="G216" s="36" t="n">
        <v>0</v>
      </c>
      <c r="H216" s="36" t="n">
        <v>0</v>
      </c>
      <c r="I216" s="44"/>
      <c r="J216" s="45" t="n">
        <v>0</v>
      </c>
      <c r="K216" s="35" t="n">
        <v>0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0</v>
      </c>
      <c r="E217" s="51" t="n">
        <v>0</v>
      </c>
      <c r="F217" s="52" t="n">
        <v>0</v>
      </c>
      <c r="G217" s="36" t="n">
        <v>0</v>
      </c>
      <c r="H217" s="36" t="n">
        <v>0</v>
      </c>
      <c r="I217" s="53"/>
      <c r="J217" s="54" t="n">
        <v>0</v>
      </c>
      <c r="K217" s="52" t="n">
        <v>0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1.533362</v>
      </c>
      <c r="K218" s="61" t="n">
        <v>22.3281178461538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n">
        <v>0</v>
      </c>
      <c r="E219" s="64" t="n">
        <v>0</v>
      </c>
      <c r="F219" s="35" t="n">
        <v>0</v>
      </c>
      <c r="G219" s="36" t="n">
        <v>0</v>
      </c>
      <c r="H219" s="36" t="n">
        <v>0</v>
      </c>
      <c r="I219" s="65"/>
      <c r="J219" s="38" t="n">
        <v>0</v>
      </c>
      <c r="K219" s="66" t="n">
        <v>0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0</v>
      </c>
      <c r="E220" s="34" t="n">
        <v>0</v>
      </c>
      <c r="F220" s="35" t="n">
        <v>0</v>
      </c>
      <c r="G220" s="36" t="n">
        <v>0</v>
      </c>
      <c r="H220" s="36" t="n">
        <v>0</v>
      </c>
      <c r="I220" s="44"/>
      <c r="J220" s="45" t="n">
        <v>0</v>
      </c>
      <c r="K220" s="35" t="n">
        <v>0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34.2</v>
      </c>
      <c r="E221" s="34" t="n">
        <v>434.2</v>
      </c>
      <c r="F221" s="35" t="n">
        <v>434.2</v>
      </c>
      <c r="G221" s="36" t="n">
        <v>2349.14785812989</v>
      </c>
      <c r="H221" s="36" t="n">
        <v>4585.79881656806</v>
      </c>
      <c r="I221" s="44"/>
      <c r="J221" s="45" t="n">
        <v>1.02</v>
      </c>
      <c r="K221" s="35" t="n">
        <v>1.99115384615385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434.1968</v>
      </c>
      <c r="E222" s="34" t="n">
        <v>434.1968</v>
      </c>
      <c r="F222" s="35" t="n">
        <v>434.1968</v>
      </c>
      <c r="G222" s="36" t="n">
        <v>1182.325618245</v>
      </c>
      <c r="H222" s="36" t="n">
        <v>46838.1250161217</v>
      </c>
      <c r="I222" s="44"/>
      <c r="J222" s="45" t="n">
        <v>0.513362</v>
      </c>
      <c r="K222" s="35" t="n">
        <v>20.336964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0</v>
      </c>
      <c r="E223" s="34" t="n">
        <v>0</v>
      </c>
      <c r="F223" s="69" t="n">
        <v>0</v>
      </c>
      <c r="G223" s="36" t="n">
        <v>0</v>
      </c>
      <c r="H223" s="36" t="n">
        <v>0</v>
      </c>
      <c r="I223" s="44"/>
      <c r="J223" s="61" t="n">
        <v>0</v>
      </c>
      <c r="K223" s="61" t="n">
        <v>0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0</v>
      </c>
      <c r="E224" s="64" t="n">
        <v>0</v>
      </c>
      <c r="F224" s="35" t="n">
        <v>0</v>
      </c>
      <c r="G224" s="36" t="n">
        <v>0</v>
      </c>
      <c r="H224" s="36" t="n">
        <v>0</v>
      </c>
      <c r="I224" s="44"/>
      <c r="J224" s="45" t="n">
        <v>0</v>
      </c>
      <c r="K224" s="35" t="n">
        <v>0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0</v>
      </c>
      <c r="E225" s="64" t="n">
        <v>0</v>
      </c>
      <c r="F225" s="35" t="n">
        <v>0</v>
      </c>
      <c r="G225" s="36" t="n">
        <v>0</v>
      </c>
      <c r="H225" s="36" t="n">
        <v>0</v>
      </c>
      <c r="I225" s="53"/>
      <c r="J225" s="54" t="n">
        <v>0</v>
      </c>
      <c r="K225" s="52" t="n">
        <v>0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0</v>
      </c>
      <c r="K226" s="61" t="n">
        <v>0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0</v>
      </c>
      <c r="E227" s="64" t="n">
        <v>0</v>
      </c>
      <c r="F227" s="35" t="n">
        <v>0</v>
      </c>
      <c r="G227" s="36" t="n">
        <v>0</v>
      </c>
      <c r="H227" s="36" t="n">
        <v>0</v>
      </c>
      <c r="I227" s="44"/>
      <c r="J227" s="45" t="n">
        <v>0</v>
      </c>
      <c r="K227" s="35" t="n">
        <v>0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0</v>
      </c>
      <c r="E228" s="64" t="n">
        <v>0</v>
      </c>
      <c r="F228" s="35" t="n">
        <v>0</v>
      </c>
      <c r="G228" s="36" t="n">
        <v>0</v>
      </c>
      <c r="H228" s="36" t="n">
        <v>0</v>
      </c>
      <c r="I228" s="44"/>
      <c r="J228" s="45" t="n">
        <v>0</v>
      </c>
      <c r="K228" s="35" t="n">
        <v>0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n">
        <v>0</v>
      </c>
      <c r="E229" s="64" t="n">
        <v>0</v>
      </c>
      <c r="F229" s="35" t="n">
        <v>0</v>
      </c>
      <c r="G229" s="36" t="n">
        <v>0</v>
      </c>
      <c r="H229" s="36" t="n">
        <v>0</v>
      </c>
      <c r="I229" s="53"/>
      <c r="J229" s="54" t="n">
        <v>0</v>
      </c>
      <c r="K229" s="52" t="n">
        <v>0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93</v>
      </c>
      <c r="K230" s="61" t="n">
        <v>0</v>
      </c>
      <c r="L230" s="74" t="n">
        <v>0</v>
      </c>
    </row>
    <row r="231" customFormat="false" ht="15" hidden="false" customHeight="true" outlineLevel="0" collapsed="false">
      <c r="B231" s="40"/>
      <c r="C231" s="41" t="s">
        <v>37</v>
      </c>
      <c r="D231" s="42" t="n">
        <v>0</v>
      </c>
      <c r="E231" s="64" t="n">
        <v>0</v>
      </c>
      <c r="F231" s="35" t="n">
        <v>0</v>
      </c>
      <c r="G231" s="36" t="n">
        <v>0</v>
      </c>
      <c r="H231" s="36" t="n">
        <v>0</v>
      </c>
      <c r="I231" s="36" t="n">
        <v>0</v>
      </c>
      <c r="J231" s="45" t="n">
        <v>0</v>
      </c>
      <c r="K231" s="35" t="n">
        <v>0</v>
      </c>
      <c r="L231" s="75" t="n">
        <v>0</v>
      </c>
    </row>
    <row r="232" customFormat="false" ht="15" hidden="false" customHeight="true" outlineLevel="0" collapsed="false">
      <c r="B232" s="40"/>
      <c r="C232" s="41" t="s">
        <v>38</v>
      </c>
      <c r="D232" s="42" t="n">
        <v>0</v>
      </c>
      <c r="E232" s="64" t="n">
        <v>0</v>
      </c>
      <c r="F232" s="35" t="n">
        <v>0</v>
      </c>
      <c r="G232" s="36" t="n">
        <v>0</v>
      </c>
      <c r="H232" s="36" t="n">
        <v>0</v>
      </c>
      <c r="I232" s="36" t="n">
        <v>0</v>
      </c>
      <c r="J232" s="45" t="n">
        <v>0</v>
      </c>
      <c r="K232" s="35" t="n">
        <v>0</v>
      </c>
      <c r="L232" s="75" t="n">
        <v>0</v>
      </c>
    </row>
    <row r="233" customFormat="false" ht="15" hidden="false" customHeight="true" outlineLevel="0" collapsed="false">
      <c r="B233" s="48"/>
      <c r="C233" s="49" t="s">
        <v>39</v>
      </c>
      <c r="D233" s="50" t="n">
        <v>0</v>
      </c>
      <c r="E233" s="64" t="n">
        <v>0</v>
      </c>
      <c r="F233" s="35" t="n">
        <v>0</v>
      </c>
      <c r="G233" s="36" t="n">
        <v>0</v>
      </c>
      <c r="H233" s="36" t="n">
        <v>0</v>
      </c>
      <c r="I233" s="36" t="n">
        <v>0</v>
      </c>
      <c r="J233" s="54" t="n">
        <v>93</v>
      </c>
      <c r="K233" s="52" t="n">
        <v>0</v>
      </c>
      <c r="L233" s="76" t="n">
        <v>0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0</v>
      </c>
      <c r="K234" s="80" t="n">
        <v>0</v>
      </c>
      <c r="L234" s="81" t="n">
        <v>0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0</v>
      </c>
      <c r="K240" s="29" t="n">
        <v>0.36027</v>
      </c>
      <c r="L240" s="30" t="n">
        <v>0</v>
      </c>
    </row>
    <row r="241" customFormat="false" ht="15" hidden="false" customHeight="true" outlineLevel="0" collapsed="false">
      <c r="B241" s="31"/>
      <c r="C241" s="32" t="s">
        <v>18</v>
      </c>
      <c r="D241" s="33" t="n">
        <v>0</v>
      </c>
      <c r="E241" s="34" t="n">
        <v>0</v>
      </c>
      <c r="F241" s="35" t="n">
        <v>0</v>
      </c>
      <c r="G241" s="36" t="n">
        <v>0</v>
      </c>
      <c r="H241" s="36" t="n">
        <v>0</v>
      </c>
      <c r="I241" s="37" t="n">
        <v>0</v>
      </c>
      <c r="J241" s="38" t="n">
        <v>0</v>
      </c>
      <c r="K241" s="35" t="n">
        <v>0</v>
      </c>
      <c r="L241" s="39" t="n">
        <v>0</v>
      </c>
    </row>
    <row r="242" customFormat="false" ht="15" hidden="false" customHeight="true" outlineLevel="0" collapsed="false">
      <c r="B242" s="40"/>
      <c r="C242" s="41" t="s">
        <v>20</v>
      </c>
      <c r="D242" s="42" t="n">
        <v>0</v>
      </c>
      <c r="E242" s="34" t="n">
        <v>0</v>
      </c>
      <c r="F242" s="35" t="n">
        <v>0</v>
      </c>
      <c r="G242" s="43" t="n">
        <v>0</v>
      </c>
      <c r="H242" s="43" t="n">
        <v>0</v>
      </c>
      <c r="I242" s="44"/>
      <c r="J242" s="45" t="n">
        <v>0</v>
      </c>
      <c r="K242" s="35" t="n">
        <v>0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0</v>
      </c>
      <c r="E243" s="34" t="n">
        <v>0</v>
      </c>
      <c r="F243" s="35" t="n">
        <v>0</v>
      </c>
      <c r="G243" s="36" t="n">
        <v>0</v>
      </c>
      <c r="H243" s="36" t="n">
        <v>0</v>
      </c>
      <c r="I243" s="44"/>
      <c r="J243" s="45" t="n">
        <v>0</v>
      </c>
      <c r="K243" s="35" t="n">
        <v>0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602</v>
      </c>
      <c r="E244" s="34" t="n">
        <v>1602</v>
      </c>
      <c r="F244" s="35" t="n">
        <v>1602</v>
      </c>
      <c r="G244" s="36" t="n">
        <v>0</v>
      </c>
      <c r="H244" s="36" t="n">
        <v>224.887640449438</v>
      </c>
      <c r="I244" s="47" t="n">
        <v>0</v>
      </c>
      <c r="J244" s="45" t="n">
        <v>0</v>
      </c>
      <c r="K244" s="35" t="n">
        <v>0.36027</v>
      </c>
      <c r="L244" s="39" t="n">
        <v>0</v>
      </c>
    </row>
    <row r="245" customFormat="false" ht="15" hidden="false" customHeight="true" outlineLevel="0" collapsed="false">
      <c r="B245" s="40"/>
      <c r="C245" s="41" t="s">
        <v>24</v>
      </c>
      <c r="D245" s="42" t="n">
        <v>2790200</v>
      </c>
      <c r="E245" s="34" t="n">
        <v>2790200</v>
      </c>
      <c r="F245" s="35" t="n">
        <v>2790200</v>
      </c>
      <c r="G245" s="36" t="n">
        <v>0</v>
      </c>
      <c r="H245" s="36" t="n">
        <v>0</v>
      </c>
      <c r="I245" s="44"/>
      <c r="J245" s="45" t="n">
        <v>0</v>
      </c>
      <c r="K245" s="35" t="n">
        <v>0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0</v>
      </c>
      <c r="E246" s="51" t="n">
        <v>0</v>
      </c>
      <c r="F246" s="52" t="n">
        <v>0</v>
      </c>
      <c r="G246" s="36" t="n">
        <v>0</v>
      </c>
      <c r="H246" s="36" t="n">
        <v>0</v>
      </c>
      <c r="I246" s="53"/>
      <c r="J246" s="54" t="n">
        <v>0</v>
      </c>
      <c r="K246" s="52" t="n">
        <v>0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1.565533</v>
      </c>
      <c r="K247" s="61" t="n">
        <v>21.5481975384615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n">
        <v>0</v>
      </c>
      <c r="E248" s="64" t="n">
        <v>0</v>
      </c>
      <c r="F248" s="35" t="n">
        <v>0</v>
      </c>
      <c r="G248" s="36" t="n">
        <v>0</v>
      </c>
      <c r="H248" s="36" t="n">
        <v>0</v>
      </c>
      <c r="I248" s="65"/>
      <c r="J248" s="38" t="n">
        <v>0</v>
      </c>
      <c r="K248" s="66" t="n">
        <v>0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0</v>
      </c>
      <c r="E249" s="34" t="n">
        <v>0</v>
      </c>
      <c r="F249" s="35" t="n">
        <v>0</v>
      </c>
      <c r="G249" s="36" t="n">
        <v>0</v>
      </c>
      <c r="H249" s="36" t="n">
        <v>0</v>
      </c>
      <c r="I249" s="44"/>
      <c r="J249" s="45" t="n">
        <v>0</v>
      </c>
      <c r="K249" s="35" t="n">
        <v>0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81.773</v>
      </c>
      <c r="E250" s="34" t="n">
        <v>481.773</v>
      </c>
      <c r="F250" s="35" t="n">
        <v>481.773</v>
      </c>
      <c r="G250" s="36" t="n">
        <v>2208.50898659742</v>
      </c>
      <c r="H250" s="36" t="n">
        <v>3691.49275376897</v>
      </c>
      <c r="I250" s="44"/>
      <c r="J250" s="45" t="n">
        <v>1.064</v>
      </c>
      <c r="K250" s="35" t="n">
        <v>1.77846153846154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481.7755365</v>
      </c>
      <c r="E251" s="34" t="n">
        <v>481.7755365</v>
      </c>
      <c r="F251" s="35" t="n">
        <v>481.7755365</v>
      </c>
      <c r="G251" s="36" t="n">
        <v>1041.00968605325</v>
      </c>
      <c r="H251" s="36" t="n">
        <v>41035.159534299</v>
      </c>
      <c r="I251" s="44"/>
      <c r="J251" s="45" t="n">
        <v>0.501533</v>
      </c>
      <c r="K251" s="35" t="n">
        <v>19.76973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0</v>
      </c>
      <c r="E252" s="34" t="n">
        <v>0</v>
      </c>
      <c r="F252" s="69" t="n">
        <v>0</v>
      </c>
      <c r="G252" s="36" t="n">
        <v>0</v>
      </c>
      <c r="H252" s="36" t="n">
        <v>0</v>
      </c>
      <c r="I252" s="44"/>
      <c r="J252" s="61" t="n">
        <v>0</v>
      </c>
      <c r="K252" s="61" t="n">
        <v>0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0</v>
      </c>
      <c r="E253" s="64" t="n">
        <v>0</v>
      </c>
      <c r="F253" s="35" t="n">
        <v>0</v>
      </c>
      <c r="G253" s="36" t="n">
        <v>0</v>
      </c>
      <c r="H253" s="36" t="n">
        <v>0</v>
      </c>
      <c r="I253" s="44"/>
      <c r="J253" s="45" t="n">
        <v>0</v>
      </c>
      <c r="K253" s="35" t="n">
        <v>0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0</v>
      </c>
      <c r="E254" s="64" t="n">
        <v>0</v>
      </c>
      <c r="F254" s="35" t="n">
        <v>0</v>
      </c>
      <c r="G254" s="36" t="n">
        <v>0</v>
      </c>
      <c r="H254" s="36" t="n">
        <v>0</v>
      </c>
      <c r="I254" s="53"/>
      <c r="J254" s="54" t="n">
        <v>0</v>
      </c>
      <c r="K254" s="52" t="n">
        <v>0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0</v>
      </c>
      <c r="K255" s="61" t="n">
        <v>0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0</v>
      </c>
      <c r="E256" s="64" t="n">
        <v>0</v>
      </c>
      <c r="F256" s="35" t="n">
        <v>0</v>
      </c>
      <c r="G256" s="36" t="n">
        <v>0</v>
      </c>
      <c r="H256" s="36" t="n">
        <v>0</v>
      </c>
      <c r="I256" s="44"/>
      <c r="J256" s="45" t="n">
        <v>0</v>
      </c>
      <c r="K256" s="35" t="n">
        <v>0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0</v>
      </c>
      <c r="E257" s="64" t="n">
        <v>0</v>
      </c>
      <c r="F257" s="35" t="n">
        <v>0</v>
      </c>
      <c r="G257" s="36" t="n">
        <v>0</v>
      </c>
      <c r="H257" s="36" t="n">
        <v>0</v>
      </c>
      <c r="I257" s="44"/>
      <c r="J257" s="45" t="n">
        <v>0</v>
      </c>
      <c r="K257" s="35" t="n">
        <v>0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n">
        <v>0</v>
      </c>
      <c r="E258" s="64" t="n">
        <v>0</v>
      </c>
      <c r="F258" s="35" t="n">
        <v>0</v>
      </c>
      <c r="G258" s="36" t="n">
        <v>0</v>
      </c>
      <c r="H258" s="36" t="n">
        <v>0</v>
      </c>
      <c r="I258" s="53"/>
      <c r="J258" s="54" t="n">
        <v>0</v>
      </c>
      <c r="K258" s="52" t="n">
        <v>0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99</v>
      </c>
      <c r="K259" s="61" t="n">
        <v>0</v>
      </c>
      <c r="L259" s="74" t="n">
        <v>0</v>
      </c>
    </row>
    <row r="260" customFormat="false" ht="15" hidden="false" customHeight="true" outlineLevel="0" collapsed="false">
      <c r="B260" s="40"/>
      <c r="C260" s="41" t="s">
        <v>37</v>
      </c>
      <c r="D260" s="42" t="n">
        <v>0</v>
      </c>
      <c r="E260" s="64" t="n">
        <v>0</v>
      </c>
      <c r="F260" s="35" t="n">
        <v>0</v>
      </c>
      <c r="G260" s="36" t="n">
        <v>0</v>
      </c>
      <c r="H260" s="36" t="n">
        <v>0</v>
      </c>
      <c r="I260" s="36" t="n">
        <v>0</v>
      </c>
      <c r="J260" s="45" t="n">
        <v>0</v>
      </c>
      <c r="K260" s="35" t="n">
        <v>0</v>
      </c>
      <c r="L260" s="75" t="n">
        <v>0</v>
      </c>
    </row>
    <row r="261" customFormat="false" ht="15" hidden="false" customHeight="true" outlineLevel="0" collapsed="false">
      <c r="B261" s="40"/>
      <c r="C261" s="41" t="s">
        <v>38</v>
      </c>
      <c r="D261" s="42" t="n">
        <v>0</v>
      </c>
      <c r="E261" s="64" t="n">
        <v>0</v>
      </c>
      <c r="F261" s="35" t="n">
        <v>0</v>
      </c>
      <c r="G261" s="36" t="n">
        <v>0</v>
      </c>
      <c r="H261" s="36" t="n">
        <v>0</v>
      </c>
      <c r="I261" s="36" t="n">
        <v>0</v>
      </c>
      <c r="J261" s="45" t="n">
        <v>0</v>
      </c>
      <c r="K261" s="35" t="n">
        <v>0</v>
      </c>
      <c r="L261" s="75" t="n">
        <v>0</v>
      </c>
    </row>
    <row r="262" customFormat="false" ht="15" hidden="false" customHeight="true" outlineLevel="0" collapsed="false">
      <c r="B262" s="48"/>
      <c r="C262" s="49" t="s">
        <v>39</v>
      </c>
      <c r="D262" s="50" t="n">
        <v>0</v>
      </c>
      <c r="E262" s="64" t="n">
        <v>0</v>
      </c>
      <c r="F262" s="35" t="n">
        <v>0</v>
      </c>
      <c r="G262" s="36" t="n">
        <v>0</v>
      </c>
      <c r="H262" s="36" t="n">
        <v>0</v>
      </c>
      <c r="I262" s="36" t="n">
        <v>0</v>
      </c>
      <c r="J262" s="54" t="n">
        <v>99</v>
      </c>
      <c r="K262" s="52" t="n">
        <v>0</v>
      </c>
      <c r="L262" s="76" t="n">
        <v>0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0</v>
      </c>
      <c r="K263" s="80" t="n">
        <v>0</v>
      </c>
      <c r="L263" s="81" t="n">
        <v>0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0</v>
      </c>
      <c r="K269" s="29" t="n">
        <v>0.36166</v>
      </c>
      <c r="L269" s="30" t="n">
        <v>0</v>
      </c>
    </row>
    <row r="270" customFormat="false" ht="15" hidden="false" customHeight="true" outlineLevel="0" collapsed="false">
      <c r="B270" s="31"/>
      <c r="C270" s="32" t="s">
        <v>18</v>
      </c>
      <c r="D270" s="33" t="n">
        <v>0</v>
      </c>
      <c r="E270" s="34" t="n">
        <v>0</v>
      </c>
      <c r="F270" s="35" t="n">
        <v>0</v>
      </c>
      <c r="G270" s="36" t="n">
        <v>0</v>
      </c>
      <c r="H270" s="36" t="n">
        <v>0</v>
      </c>
      <c r="I270" s="37" t="n">
        <v>0</v>
      </c>
      <c r="J270" s="38" t="n">
        <v>0</v>
      </c>
      <c r="K270" s="35" t="n">
        <v>0</v>
      </c>
      <c r="L270" s="39" t="n">
        <v>0</v>
      </c>
    </row>
    <row r="271" customFormat="false" ht="15" hidden="false" customHeight="true" outlineLevel="0" collapsed="false">
      <c r="B271" s="40"/>
      <c r="C271" s="41" t="s">
        <v>20</v>
      </c>
      <c r="D271" s="42" t="n">
        <v>0</v>
      </c>
      <c r="E271" s="34" t="n">
        <v>0</v>
      </c>
      <c r="F271" s="35" t="n">
        <v>0</v>
      </c>
      <c r="G271" s="43" t="n">
        <v>0</v>
      </c>
      <c r="H271" s="43" t="n">
        <v>0</v>
      </c>
      <c r="I271" s="44"/>
      <c r="J271" s="45" t="n">
        <v>0</v>
      </c>
      <c r="K271" s="35" t="n">
        <v>0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0</v>
      </c>
      <c r="E272" s="34" t="n">
        <v>0</v>
      </c>
      <c r="F272" s="35" t="n">
        <v>0</v>
      </c>
      <c r="G272" s="36" t="n">
        <v>0</v>
      </c>
      <c r="H272" s="36" t="n">
        <v>0</v>
      </c>
      <c r="I272" s="44"/>
      <c r="J272" s="45" t="n">
        <v>0</v>
      </c>
      <c r="K272" s="35" t="n">
        <v>0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514.7</v>
      </c>
      <c r="E273" s="34" t="n">
        <v>1514.7</v>
      </c>
      <c r="F273" s="35" t="n">
        <v>1514.7</v>
      </c>
      <c r="G273" s="36" t="n">
        <v>0</v>
      </c>
      <c r="H273" s="36" t="n">
        <v>238.766752492243</v>
      </c>
      <c r="I273" s="47" t="n">
        <v>0</v>
      </c>
      <c r="J273" s="45" t="n">
        <v>0</v>
      </c>
      <c r="K273" s="35" t="n">
        <v>0.36166</v>
      </c>
      <c r="L273" s="39" t="n">
        <v>0</v>
      </c>
    </row>
    <row r="274" customFormat="false" ht="15" hidden="false" customHeight="true" outlineLevel="0" collapsed="false">
      <c r="B274" s="40"/>
      <c r="C274" s="41" t="s">
        <v>24</v>
      </c>
      <c r="D274" s="42" t="n">
        <v>2604200</v>
      </c>
      <c r="E274" s="34" t="n">
        <v>2604200</v>
      </c>
      <c r="F274" s="35" t="n">
        <v>2604200</v>
      </c>
      <c r="G274" s="36" t="n">
        <v>0</v>
      </c>
      <c r="H274" s="36" t="n">
        <v>0</v>
      </c>
      <c r="I274" s="44"/>
      <c r="J274" s="45" t="n">
        <v>0</v>
      </c>
      <c r="K274" s="35" t="n">
        <v>0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0</v>
      </c>
      <c r="E275" s="51" t="n">
        <v>0</v>
      </c>
      <c r="F275" s="52" t="n">
        <v>0</v>
      </c>
      <c r="G275" s="36" t="n">
        <v>0</v>
      </c>
      <c r="H275" s="36" t="n">
        <v>0</v>
      </c>
      <c r="I275" s="53"/>
      <c r="J275" s="54" t="n">
        <v>0</v>
      </c>
      <c r="K275" s="52" t="n">
        <v>0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1.605801</v>
      </c>
      <c r="K276" s="61" t="n">
        <v>21.6026072307692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n">
        <v>0</v>
      </c>
      <c r="E277" s="64" t="n">
        <v>0</v>
      </c>
      <c r="F277" s="35" t="n">
        <v>0</v>
      </c>
      <c r="G277" s="36" t="n">
        <v>0</v>
      </c>
      <c r="H277" s="36" t="n">
        <v>0</v>
      </c>
      <c r="I277" s="65"/>
      <c r="J277" s="38" t="n">
        <v>0</v>
      </c>
      <c r="K277" s="66" t="n">
        <v>0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0</v>
      </c>
      <c r="E278" s="34" t="n">
        <v>0</v>
      </c>
      <c r="F278" s="35" t="n">
        <v>0</v>
      </c>
      <c r="G278" s="36" t="n">
        <v>0</v>
      </c>
      <c r="H278" s="36" t="n">
        <v>0</v>
      </c>
      <c r="I278" s="44"/>
      <c r="J278" s="45" t="n">
        <v>0</v>
      </c>
      <c r="K278" s="35" t="n">
        <v>0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37.46</v>
      </c>
      <c r="E279" s="34" t="n">
        <v>537.46</v>
      </c>
      <c r="F279" s="35" t="n">
        <v>537.46</v>
      </c>
      <c r="G279" s="36" t="n">
        <v>2061.54876641983</v>
      </c>
      <c r="H279" s="36" t="n">
        <v>3910.55935468543</v>
      </c>
      <c r="I279" s="44"/>
      <c r="J279" s="45" t="n">
        <v>1.108</v>
      </c>
      <c r="K279" s="35" t="n">
        <v>2.1017692307692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537.456105</v>
      </c>
      <c r="E280" s="34" t="n">
        <v>537.456105</v>
      </c>
      <c r="F280" s="35" t="n">
        <v>537.456105</v>
      </c>
      <c r="G280" s="36" t="n">
        <v>926.217034970698</v>
      </c>
      <c r="H280" s="36" t="n">
        <v>36283.5919409642</v>
      </c>
      <c r="I280" s="44"/>
      <c r="J280" s="45" t="n">
        <v>0.497801</v>
      </c>
      <c r="K280" s="35" t="n">
        <v>19.50083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0</v>
      </c>
      <c r="E281" s="34" t="n">
        <v>0</v>
      </c>
      <c r="F281" s="69" t="n">
        <v>0</v>
      </c>
      <c r="G281" s="36" t="n">
        <v>0</v>
      </c>
      <c r="H281" s="36" t="n">
        <v>0</v>
      </c>
      <c r="I281" s="44"/>
      <c r="J281" s="61" t="n">
        <v>0</v>
      </c>
      <c r="K281" s="61" t="n">
        <v>0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0</v>
      </c>
      <c r="E282" s="64" t="n">
        <v>0</v>
      </c>
      <c r="F282" s="35" t="n">
        <v>0</v>
      </c>
      <c r="G282" s="36" t="n">
        <v>0</v>
      </c>
      <c r="H282" s="36" t="n">
        <v>0</v>
      </c>
      <c r="I282" s="44"/>
      <c r="J282" s="45" t="n">
        <v>0</v>
      </c>
      <c r="K282" s="35" t="n">
        <v>0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0</v>
      </c>
      <c r="E283" s="64" t="n">
        <v>0</v>
      </c>
      <c r="F283" s="35" t="n">
        <v>0</v>
      </c>
      <c r="G283" s="36" t="n">
        <v>0</v>
      </c>
      <c r="H283" s="36" t="n">
        <v>0</v>
      </c>
      <c r="I283" s="53"/>
      <c r="J283" s="54" t="n">
        <v>0</v>
      </c>
      <c r="K283" s="52" t="n">
        <v>0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0</v>
      </c>
      <c r="K284" s="61" t="n">
        <v>0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0</v>
      </c>
      <c r="E285" s="64" t="n">
        <v>0</v>
      </c>
      <c r="F285" s="35" t="n">
        <v>0</v>
      </c>
      <c r="G285" s="36" t="n">
        <v>0</v>
      </c>
      <c r="H285" s="36" t="n">
        <v>0</v>
      </c>
      <c r="I285" s="44"/>
      <c r="J285" s="45" t="n">
        <v>0</v>
      </c>
      <c r="K285" s="35" t="n">
        <v>0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</v>
      </c>
      <c r="E286" s="64" t="n">
        <v>0</v>
      </c>
      <c r="F286" s="35" t="n">
        <v>0</v>
      </c>
      <c r="G286" s="36" t="n">
        <v>0</v>
      </c>
      <c r="H286" s="36" t="n">
        <v>0</v>
      </c>
      <c r="I286" s="44"/>
      <c r="J286" s="45" t="n">
        <v>0</v>
      </c>
      <c r="K286" s="35" t="n">
        <v>0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n">
        <v>0</v>
      </c>
      <c r="E287" s="64" t="n">
        <v>0</v>
      </c>
      <c r="F287" s="35" t="n">
        <v>0</v>
      </c>
      <c r="G287" s="36" t="n">
        <v>0</v>
      </c>
      <c r="H287" s="36" t="n">
        <v>0</v>
      </c>
      <c r="I287" s="53"/>
      <c r="J287" s="54" t="n">
        <v>0</v>
      </c>
      <c r="K287" s="52" t="n">
        <v>0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109</v>
      </c>
      <c r="K288" s="61" t="n">
        <v>0</v>
      </c>
      <c r="L288" s="74" t="n">
        <v>0</v>
      </c>
    </row>
    <row r="289" customFormat="false" ht="15" hidden="false" customHeight="true" outlineLevel="0" collapsed="false">
      <c r="B289" s="40"/>
      <c r="C289" s="41" t="s">
        <v>37</v>
      </c>
      <c r="D289" s="42" t="n">
        <v>0</v>
      </c>
      <c r="E289" s="64" t="n">
        <v>0</v>
      </c>
      <c r="F289" s="35" t="n">
        <v>0</v>
      </c>
      <c r="G289" s="36" t="n">
        <v>0</v>
      </c>
      <c r="H289" s="36" t="n">
        <v>0</v>
      </c>
      <c r="I289" s="36" t="n">
        <v>0</v>
      </c>
      <c r="J289" s="45" t="n">
        <v>0</v>
      </c>
      <c r="K289" s="35" t="n">
        <v>0</v>
      </c>
      <c r="L289" s="75" t="n">
        <v>0</v>
      </c>
    </row>
    <row r="290" customFormat="false" ht="15" hidden="false" customHeight="true" outlineLevel="0" collapsed="false">
      <c r="B290" s="40"/>
      <c r="C290" s="41" t="s">
        <v>38</v>
      </c>
      <c r="D290" s="42" t="n">
        <v>0</v>
      </c>
      <c r="E290" s="64" t="n">
        <v>0</v>
      </c>
      <c r="F290" s="35" t="n">
        <v>0</v>
      </c>
      <c r="G290" s="36" t="n">
        <v>0</v>
      </c>
      <c r="H290" s="36" t="n">
        <v>0</v>
      </c>
      <c r="I290" s="36" t="n">
        <v>0</v>
      </c>
      <c r="J290" s="45" t="n">
        <v>0</v>
      </c>
      <c r="K290" s="35" t="n">
        <v>0</v>
      </c>
      <c r="L290" s="75" t="n">
        <v>0</v>
      </c>
    </row>
    <row r="291" customFormat="false" ht="15" hidden="false" customHeight="true" outlineLevel="0" collapsed="false">
      <c r="B291" s="48"/>
      <c r="C291" s="49" t="s">
        <v>39</v>
      </c>
      <c r="D291" s="50" t="n">
        <v>0</v>
      </c>
      <c r="E291" s="64" t="n">
        <v>0</v>
      </c>
      <c r="F291" s="35" t="n">
        <v>0</v>
      </c>
      <c r="G291" s="36" t="n">
        <v>0</v>
      </c>
      <c r="H291" s="36" t="n">
        <v>0</v>
      </c>
      <c r="I291" s="36" t="n">
        <v>0</v>
      </c>
      <c r="J291" s="54" t="n">
        <v>109</v>
      </c>
      <c r="K291" s="52" t="n">
        <v>0</v>
      </c>
      <c r="L291" s="76" t="n">
        <v>0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0</v>
      </c>
      <c r="K292" s="80" t="n">
        <v>0</v>
      </c>
      <c r="L292" s="81" t="n">
        <v>0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0</v>
      </c>
      <c r="K298" s="29" t="n">
        <v>0.407056</v>
      </c>
      <c r="L298" s="30" t="n">
        <v>0</v>
      </c>
    </row>
    <row r="299" customFormat="false" ht="15" hidden="false" customHeight="true" outlineLevel="0" collapsed="false">
      <c r="B299" s="31"/>
      <c r="C299" s="32" t="s">
        <v>18</v>
      </c>
      <c r="D299" s="33" t="n">
        <v>0</v>
      </c>
      <c r="E299" s="34" t="n">
        <v>0</v>
      </c>
      <c r="F299" s="35" t="n">
        <v>0</v>
      </c>
      <c r="G299" s="36" t="n">
        <v>0</v>
      </c>
      <c r="H299" s="36" t="n">
        <v>0</v>
      </c>
      <c r="I299" s="37" t="n">
        <v>0</v>
      </c>
      <c r="J299" s="38" t="n">
        <v>0</v>
      </c>
      <c r="K299" s="35" t="n">
        <v>0</v>
      </c>
      <c r="L299" s="39" t="n">
        <v>0</v>
      </c>
    </row>
    <row r="300" customFormat="false" ht="15" hidden="false" customHeight="true" outlineLevel="0" collapsed="false">
      <c r="B300" s="40"/>
      <c r="C300" s="41" t="s">
        <v>20</v>
      </c>
      <c r="D300" s="42" t="n">
        <v>0</v>
      </c>
      <c r="E300" s="34" t="n">
        <v>0</v>
      </c>
      <c r="F300" s="35" t="n">
        <v>0</v>
      </c>
      <c r="G300" s="43" t="n">
        <v>0</v>
      </c>
      <c r="H300" s="43" t="n">
        <v>0</v>
      </c>
      <c r="I300" s="44"/>
      <c r="J300" s="45" t="n">
        <v>0</v>
      </c>
      <c r="K300" s="35" t="n">
        <v>0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0</v>
      </c>
      <c r="E301" s="34" t="n">
        <v>0</v>
      </c>
      <c r="F301" s="35" t="n">
        <v>0</v>
      </c>
      <c r="G301" s="36" t="n">
        <v>0</v>
      </c>
      <c r="H301" s="36" t="n">
        <v>0</v>
      </c>
      <c r="I301" s="44"/>
      <c r="J301" s="45" t="n">
        <v>0</v>
      </c>
      <c r="K301" s="35" t="n">
        <v>0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604.6</v>
      </c>
      <c r="E302" s="34" t="n">
        <v>1604.6</v>
      </c>
      <c r="F302" s="35" t="n">
        <v>1604.6</v>
      </c>
      <c r="G302" s="36" t="n">
        <v>0</v>
      </c>
      <c r="H302" s="36" t="n">
        <v>253.680668079272</v>
      </c>
      <c r="I302" s="47" t="n">
        <v>0</v>
      </c>
      <c r="J302" s="45" t="n">
        <v>0</v>
      </c>
      <c r="K302" s="35" t="n">
        <v>0.407056</v>
      </c>
      <c r="L302" s="39" t="n">
        <v>0</v>
      </c>
    </row>
    <row r="303" customFormat="false" ht="15" hidden="false" customHeight="true" outlineLevel="0" collapsed="false">
      <c r="B303" s="40"/>
      <c r="C303" s="41" t="s">
        <v>24</v>
      </c>
      <c r="D303" s="42" t="n">
        <v>2443000</v>
      </c>
      <c r="E303" s="34" t="n">
        <v>2443000</v>
      </c>
      <c r="F303" s="35" t="n">
        <v>2443000</v>
      </c>
      <c r="G303" s="36" t="n">
        <v>0</v>
      </c>
      <c r="H303" s="36" t="n">
        <v>0</v>
      </c>
      <c r="I303" s="44"/>
      <c r="J303" s="45" t="n">
        <v>0</v>
      </c>
      <c r="K303" s="35" t="n">
        <v>0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0</v>
      </c>
      <c r="E304" s="51" t="n">
        <v>0</v>
      </c>
      <c r="F304" s="52" t="n">
        <v>0</v>
      </c>
      <c r="G304" s="36" t="n">
        <v>0</v>
      </c>
      <c r="H304" s="36" t="n">
        <v>0</v>
      </c>
      <c r="I304" s="53"/>
      <c r="J304" s="54" t="n">
        <v>0</v>
      </c>
      <c r="K304" s="52" t="n">
        <v>0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1.663808</v>
      </c>
      <c r="K305" s="61" t="n">
        <v>20.9323539230769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n">
        <v>0</v>
      </c>
      <c r="E306" s="64" t="n">
        <v>0</v>
      </c>
      <c r="F306" s="35" t="n">
        <v>0</v>
      </c>
      <c r="G306" s="36" t="n">
        <v>0</v>
      </c>
      <c r="H306" s="36" t="n">
        <v>0</v>
      </c>
      <c r="I306" s="65"/>
      <c r="J306" s="38" t="n">
        <v>0</v>
      </c>
      <c r="K306" s="66" t="n">
        <v>0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0</v>
      </c>
      <c r="E307" s="34" t="n">
        <v>0</v>
      </c>
      <c r="F307" s="35" t="n">
        <v>0</v>
      </c>
      <c r="G307" s="36" t="n">
        <v>0</v>
      </c>
      <c r="H307" s="36" t="n">
        <v>0</v>
      </c>
      <c r="I307" s="44"/>
      <c r="J307" s="45" t="n">
        <v>0</v>
      </c>
      <c r="K307" s="35" t="n">
        <v>0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31.2713</v>
      </c>
      <c r="E308" s="34" t="n">
        <v>531.2713</v>
      </c>
      <c r="F308" s="35" t="n">
        <v>531.2713</v>
      </c>
      <c r="G308" s="36" t="n">
        <v>2168.38364880617</v>
      </c>
      <c r="H308" s="36" t="n">
        <v>4841.36245093029</v>
      </c>
      <c r="I308" s="44"/>
      <c r="J308" s="45" t="n">
        <v>1.152</v>
      </c>
      <c r="K308" s="35" t="n">
        <v>2.5720769230769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531.2713</v>
      </c>
      <c r="E309" s="34" t="n">
        <v>531.2713</v>
      </c>
      <c r="F309" s="35" t="n">
        <v>531.2713</v>
      </c>
      <c r="G309" s="36" t="n">
        <v>963.364668861277</v>
      </c>
      <c r="H309" s="36" t="n">
        <v>34559.1357937084</v>
      </c>
      <c r="I309" s="44"/>
      <c r="J309" s="45" t="n">
        <v>0.511808</v>
      </c>
      <c r="K309" s="35" t="n">
        <v>18.36027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0</v>
      </c>
      <c r="E310" s="34" t="n">
        <v>0</v>
      </c>
      <c r="F310" s="69" t="n">
        <v>0</v>
      </c>
      <c r="G310" s="36" t="n">
        <v>0</v>
      </c>
      <c r="H310" s="36" t="n">
        <v>0</v>
      </c>
      <c r="I310" s="44"/>
      <c r="J310" s="61" t="n">
        <v>0</v>
      </c>
      <c r="K310" s="61" t="n">
        <v>0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0</v>
      </c>
      <c r="E311" s="64" t="n">
        <v>0</v>
      </c>
      <c r="F311" s="35" t="n">
        <v>0</v>
      </c>
      <c r="G311" s="36" t="n">
        <v>0</v>
      </c>
      <c r="H311" s="36" t="n">
        <v>0</v>
      </c>
      <c r="I311" s="44"/>
      <c r="J311" s="45" t="n">
        <v>0</v>
      </c>
      <c r="K311" s="35" t="n">
        <v>0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0</v>
      </c>
      <c r="E312" s="64" t="n">
        <v>0</v>
      </c>
      <c r="F312" s="35" t="n">
        <v>0</v>
      </c>
      <c r="G312" s="36" t="n">
        <v>0</v>
      </c>
      <c r="H312" s="36" t="n">
        <v>0</v>
      </c>
      <c r="I312" s="53"/>
      <c r="J312" s="54" t="n">
        <v>0</v>
      </c>
      <c r="K312" s="52" t="n">
        <v>0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0</v>
      </c>
      <c r="K313" s="61" t="n">
        <v>0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0</v>
      </c>
      <c r="E314" s="64" t="n">
        <v>0</v>
      </c>
      <c r="F314" s="35" t="n">
        <v>0</v>
      </c>
      <c r="G314" s="36" t="n">
        <v>0</v>
      </c>
      <c r="H314" s="36" t="n">
        <v>0</v>
      </c>
      <c r="I314" s="44"/>
      <c r="J314" s="45" t="n">
        <v>0</v>
      </c>
      <c r="K314" s="35" t="n">
        <v>0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</v>
      </c>
      <c r="E315" s="64" t="n">
        <v>0</v>
      </c>
      <c r="F315" s="35" t="n">
        <v>0</v>
      </c>
      <c r="G315" s="36" t="n">
        <v>0</v>
      </c>
      <c r="H315" s="36" t="n">
        <v>0</v>
      </c>
      <c r="I315" s="44"/>
      <c r="J315" s="45" t="n">
        <v>0</v>
      </c>
      <c r="K315" s="35" t="n">
        <v>0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n">
        <v>0</v>
      </c>
      <c r="E316" s="64" t="n">
        <v>0</v>
      </c>
      <c r="F316" s="35" t="n">
        <v>0</v>
      </c>
      <c r="G316" s="36" t="n">
        <v>0</v>
      </c>
      <c r="H316" s="36" t="n">
        <v>0</v>
      </c>
      <c r="I316" s="53"/>
      <c r="J316" s="54" t="n">
        <v>0</v>
      </c>
      <c r="K316" s="52" t="n">
        <v>0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165</v>
      </c>
      <c r="K317" s="61" t="n">
        <v>0</v>
      </c>
      <c r="L317" s="74" t="n">
        <v>0</v>
      </c>
    </row>
    <row r="318" customFormat="false" ht="15" hidden="false" customHeight="true" outlineLevel="0" collapsed="false">
      <c r="B318" s="40"/>
      <c r="C318" s="41" t="s">
        <v>37</v>
      </c>
      <c r="D318" s="42" t="n">
        <v>0</v>
      </c>
      <c r="E318" s="64" t="n">
        <v>0</v>
      </c>
      <c r="F318" s="35" t="n">
        <v>0</v>
      </c>
      <c r="G318" s="36" t="n">
        <v>0</v>
      </c>
      <c r="H318" s="36" t="n">
        <v>0</v>
      </c>
      <c r="I318" s="36" t="n">
        <v>0</v>
      </c>
      <c r="J318" s="45" t="n">
        <v>0</v>
      </c>
      <c r="K318" s="35" t="n">
        <v>0</v>
      </c>
      <c r="L318" s="75" t="n">
        <v>0</v>
      </c>
    </row>
    <row r="319" customFormat="false" ht="15" hidden="false" customHeight="true" outlineLevel="0" collapsed="false">
      <c r="B319" s="40"/>
      <c r="C319" s="41" t="s">
        <v>38</v>
      </c>
      <c r="D319" s="42" t="n">
        <v>0</v>
      </c>
      <c r="E319" s="64" t="n">
        <v>0</v>
      </c>
      <c r="F319" s="35" t="n">
        <v>0</v>
      </c>
      <c r="G319" s="36" t="n">
        <v>0</v>
      </c>
      <c r="H319" s="36" t="n">
        <v>0</v>
      </c>
      <c r="I319" s="36" t="n">
        <v>0</v>
      </c>
      <c r="J319" s="45" t="n">
        <v>0</v>
      </c>
      <c r="K319" s="35" t="n">
        <v>0</v>
      </c>
      <c r="L319" s="75" t="n">
        <v>0</v>
      </c>
    </row>
    <row r="320" customFormat="false" ht="15" hidden="false" customHeight="true" outlineLevel="0" collapsed="false">
      <c r="B320" s="48"/>
      <c r="C320" s="49" t="s">
        <v>39</v>
      </c>
      <c r="D320" s="50" t="n">
        <v>0</v>
      </c>
      <c r="E320" s="64" t="n">
        <v>0</v>
      </c>
      <c r="F320" s="35" t="n">
        <v>0</v>
      </c>
      <c r="G320" s="36" t="n">
        <v>0</v>
      </c>
      <c r="H320" s="36" t="n">
        <v>0</v>
      </c>
      <c r="I320" s="36" t="n">
        <v>0</v>
      </c>
      <c r="J320" s="54" t="n">
        <v>165</v>
      </c>
      <c r="K320" s="52" t="n">
        <v>0</v>
      </c>
      <c r="L320" s="76" t="n">
        <v>0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0</v>
      </c>
      <c r="K321" s="80" t="n">
        <v>0</v>
      </c>
      <c r="L321" s="81" t="n">
        <v>0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0</v>
      </c>
      <c r="K327" s="29" t="n">
        <v>0.389964</v>
      </c>
      <c r="L327" s="30" t="n">
        <v>0</v>
      </c>
    </row>
    <row r="328" customFormat="false" ht="15" hidden="false" customHeight="true" outlineLevel="0" collapsed="false">
      <c r="B328" s="31"/>
      <c r="C328" s="32" t="s">
        <v>18</v>
      </c>
      <c r="D328" s="33" t="n">
        <v>0</v>
      </c>
      <c r="E328" s="34" t="n">
        <v>0</v>
      </c>
      <c r="F328" s="35" t="n">
        <v>0</v>
      </c>
      <c r="G328" s="36" t="n">
        <v>0</v>
      </c>
      <c r="H328" s="36" t="n">
        <v>0</v>
      </c>
      <c r="I328" s="37" t="n">
        <v>0</v>
      </c>
      <c r="J328" s="38" t="n">
        <v>0</v>
      </c>
      <c r="K328" s="35" t="n">
        <v>0</v>
      </c>
      <c r="L328" s="39" t="n">
        <v>0</v>
      </c>
    </row>
    <row r="329" customFormat="false" ht="15" hidden="false" customHeight="true" outlineLevel="0" collapsed="false">
      <c r="B329" s="40"/>
      <c r="C329" s="41" t="s">
        <v>20</v>
      </c>
      <c r="D329" s="42" t="n">
        <v>0</v>
      </c>
      <c r="E329" s="34" t="n">
        <v>0</v>
      </c>
      <c r="F329" s="35" t="n">
        <v>0</v>
      </c>
      <c r="G329" s="43" t="n">
        <v>0</v>
      </c>
      <c r="H329" s="43" t="n">
        <v>0</v>
      </c>
      <c r="I329" s="44"/>
      <c r="J329" s="45" t="n">
        <v>0</v>
      </c>
      <c r="K329" s="35" t="n">
        <v>0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0</v>
      </c>
      <c r="E330" s="34" t="n">
        <v>0</v>
      </c>
      <c r="F330" s="35" t="n">
        <v>0</v>
      </c>
      <c r="G330" s="36" t="n">
        <v>0</v>
      </c>
      <c r="H330" s="36" t="n">
        <v>0</v>
      </c>
      <c r="I330" s="44"/>
      <c r="J330" s="45" t="n">
        <v>0</v>
      </c>
      <c r="K330" s="35" t="n">
        <v>0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690.5</v>
      </c>
      <c r="E331" s="34" t="n">
        <v>1690.5</v>
      </c>
      <c r="F331" s="35" t="n">
        <v>1690.5</v>
      </c>
      <c r="G331" s="36" t="n">
        <v>0</v>
      </c>
      <c r="H331" s="36" t="n">
        <v>230.679680567879</v>
      </c>
      <c r="I331" s="47" t="n">
        <v>0</v>
      </c>
      <c r="J331" s="45" t="n">
        <v>0</v>
      </c>
      <c r="K331" s="35" t="n">
        <v>0.389964</v>
      </c>
      <c r="L331" s="39" t="n">
        <v>0</v>
      </c>
    </row>
    <row r="332" customFormat="false" ht="15" hidden="false" customHeight="true" outlineLevel="0" collapsed="false">
      <c r="B332" s="40"/>
      <c r="C332" s="41" t="s">
        <v>24</v>
      </c>
      <c r="D332" s="42" t="n">
        <v>2378000</v>
      </c>
      <c r="E332" s="34" t="n">
        <v>2378000</v>
      </c>
      <c r="F332" s="35" t="n">
        <v>2378000</v>
      </c>
      <c r="G332" s="36" t="n">
        <v>0</v>
      </c>
      <c r="H332" s="36" t="n">
        <v>0</v>
      </c>
      <c r="I332" s="44"/>
      <c r="J332" s="45" t="n">
        <v>0</v>
      </c>
      <c r="K332" s="35" t="n">
        <v>0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0</v>
      </c>
      <c r="E333" s="51" t="n">
        <v>0</v>
      </c>
      <c r="F333" s="52" t="n">
        <v>0</v>
      </c>
      <c r="G333" s="36" t="n">
        <v>0</v>
      </c>
      <c r="H333" s="36" t="n">
        <v>0</v>
      </c>
      <c r="I333" s="53"/>
      <c r="J333" s="54" t="n">
        <v>0</v>
      </c>
      <c r="K333" s="52" t="n">
        <v>0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1.700667</v>
      </c>
      <c r="K334" s="61" t="n">
        <v>20.5966929487179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n">
        <v>0</v>
      </c>
      <c r="E335" s="64" t="n">
        <v>0</v>
      </c>
      <c r="F335" s="35" t="n">
        <v>0</v>
      </c>
      <c r="G335" s="36" t="n">
        <v>0</v>
      </c>
      <c r="H335" s="36" t="n">
        <v>0</v>
      </c>
      <c r="I335" s="65"/>
      <c r="J335" s="38" t="n">
        <v>0</v>
      </c>
      <c r="K335" s="66" t="n">
        <v>0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0</v>
      </c>
      <c r="E336" s="34" t="n">
        <v>0</v>
      </c>
      <c r="F336" s="35" t="n">
        <v>0</v>
      </c>
      <c r="G336" s="36" t="n">
        <v>0</v>
      </c>
      <c r="H336" s="36" t="n">
        <v>0</v>
      </c>
      <c r="I336" s="44"/>
      <c r="J336" s="45" t="n">
        <v>0</v>
      </c>
      <c r="K336" s="35" t="n">
        <v>0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56.4050442912</v>
      </c>
      <c r="E337" s="34" t="n">
        <v>556.4050442912</v>
      </c>
      <c r="F337" s="35" t="n">
        <v>556.4050442912</v>
      </c>
      <c r="G337" s="36" t="n">
        <v>2149.51322291403</v>
      </c>
      <c r="H337" s="36" t="n">
        <v>4754.42241677473</v>
      </c>
      <c r="I337" s="44"/>
      <c r="J337" s="45" t="n">
        <v>1.196</v>
      </c>
      <c r="K337" s="35" t="n">
        <v>2.6453846153846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556.4050442912</v>
      </c>
      <c r="E338" s="34" t="n">
        <v>556.4050442912</v>
      </c>
      <c r="F338" s="35" t="n">
        <v>556.4050442912</v>
      </c>
      <c r="G338" s="36" t="n">
        <v>907.013703736082</v>
      </c>
      <c r="H338" s="36" t="n">
        <v>32263.0222668116</v>
      </c>
      <c r="I338" s="44"/>
      <c r="J338" s="45" t="n">
        <v>0.504667</v>
      </c>
      <c r="K338" s="35" t="n">
        <v>17.9513083333333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0</v>
      </c>
      <c r="E339" s="34" t="n">
        <v>0</v>
      </c>
      <c r="F339" s="69" t="n">
        <v>0</v>
      </c>
      <c r="G339" s="36" t="n">
        <v>0</v>
      </c>
      <c r="H339" s="36" t="n">
        <v>0</v>
      </c>
      <c r="I339" s="44"/>
      <c r="J339" s="61" t="n">
        <v>0</v>
      </c>
      <c r="K339" s="61" t="n">
        <v>0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0</v>
      </c>
      <c r="E340" s="64" t="n">
        <v>0</v>
      </c>
      <c r="F340" s="35" t="n">
        <v>0</v>
      </c>
      <c r="G340" s="36" t="n">
        <v>0</v>
      </c>
      <c r="H340" s="36" t="n">
        <v>0</v>
      </c>
      <c r="I340" s="44"/>
      <c r="J340" s="45" t="n">
        <v>0</v>
      </c>
      <c r="K340" s="35" t="n">
        <v>0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0</v>
      </c>
      <c r="E341" s="64" t="n">
        <v>0</v>
      </c>
      <c r="F341" s="35" t="n">
        <v>0</v>
      </c>
      <c r="G341" s="36" t="n">
        <v>0</v>
      </c>
      <c r="H341" s="36" t="n">
        <v>0</v>
      </c>
      <c r="I341" s="53"/>
      <c r="J341" s="54" t="n">
        <v>0</v>
      </c>
      <c r="K341" s="52" t="n">
        <v>0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0</v>
      </c>
      <c r="K342" s="61" t="n">
        <v>0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0</v>
      </c>
      <c r="E343" s="64" t="n">
        <v>0</v>
      </c>
      <c r="F343" s="35" t="n">
        <v>0</v>
      </c>
      <c r="G343" s="36" t="n">
        <v>0</v>
      </c>
      <c r="H343" s="36" t="n">
        <v>0</v>
      </c>
      <c r="I343" s="44"/>
      <c r="J343" s="45" t="n">
        <v>0</v>
      </c>
      <c r="K343" s="35" t="n">
        <v>0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0</v>
      </c>
      <c r="E344" s="64" t="n">
        <v>0</v>
      </c>
      <c r="F344" s="35" t="n">
        <v>0</v>
      </c>
      <c r="G344" s="36" t="n">
        <v>0</v>
      </c>
      <c r="H344" s="36" t="n">
        <v>0</v>
      </c>
      <c r="I344" s="44"/>
      <c r="J344" s="45" t="n">
        <v>0</v>
      </c>
      <c r="K344" s="35" t="n">
        <v>0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n">
        <v>0</v>
      </c>
      <c r="E345" s="64" t="n">
        <v>0</v>
      </c>
      <c r="F345" s="35" t="n">
        <v>0</v>
      </c>
      <c r="G345" s="36" t="n">
        <v>0</v>
      </c>
      <c r="H345" s="36" t="n">
        <v>0</v>
      </c>
      <c r="I345" s="53"/>
      <c r="J345" s="54" t="n">
        <v>0</v>
      </c>
      <c r="K345" s="52" t="n">
        <v>0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147</v>
      </c>
      <c r="K346" s="61" t="n">
        <v>0</v>
      </c>
      <c r="L346" s="74" t="n">
        <v>0</v>
      </c>
    </row>
    <row r="347" customFormat="false" ht="15" hidden="false" customHeight="true" outlineLevel="0" collapsed="false">
      <c r="B347" s="40"/>
      <c r="C347" s="41" t="s">
        <v>37</v>
      </c>
      <c r="D347" s="42" t="n">
        <v>0</v>
      </c>
      <c r="E347" s="64" t="n">
        <v>0</v>
      </c>
      <c r="F347" s="35" t="n">
        <v>0</v>
      </c>
      <c r="G347" s="36" t="n">
        <v>0</v>
      </c>
      <c r="H347" s="36" t="n">
        <v>0</v>
      </c>
      <c r="I347" s="36" t="n">
        <v>0</v>
      </c>
      <c r="J347" s="45" t="n">
        <v>0</v>
      </c>
      <c r="K347" s="35" t="n">
        <v>0</v>
      </c>
      <c r="L347" s="75" t="n">
        <v>0</v>
      </c>
    </row>
    <row r="348" customFormat="false" ht="15" hidden="false" customHeight="true" outlineLevel="0" collapsed="false">
      <c r="B348" s="40"/>
      <c r="C348" s="41" t="s">
        <v>38</v>
      </c>
      <c r="D348" s="42" t="n">
        <v>0</v>
      </c>
      <c r="E348" s="64" t="n">
        <v>0</v>
      </c>
      <c r="F348" s="35" t="n">
        <v>0</v>
      </c>
      <c r="G348" s="36" t="n">
        <v>0</v>
      </c>
      <c r="H348" s="36" t="n">
        <v>0</v>
      </c>
      <c r="I348" s="36" t="n">
        <v>0</v>
      </c>
      <c r="J348" s="45" t="n">
        <v>0</v>
      </c>
      <c r="K348" s="35" t="n">
        <v>0</v>
      </c>
      <c r="L348" s="75" t="n">
        <v>0</v>
      </c>
    </row>
    <row r="349" customFormat="false" ht="15" hidden="false" customHeight="true" outlineLevel="0" collapsed="false">
      <c r="B349" s="48"/>
      <c r="C349" s="49" t="s">
        <v>39</v>
      </c>
      <c r="D349" s="50" t="n">
        <v>0</v>
      </c>
      <c r="E349" s="64" t="n">
        <v>0</v>
      </c>
      <c r="F349" s="35" t="n">
        <v>0</v>
      </c>
      <c r="G349" s="36" t="n">
        <v>0</v>
      </c>
      <c r="H349" s="36" t="n">
        <v>0</v>
      </c>
      <c r="I349" s="36" t="n">
        <v>0</v>
      </c>
      <c r="J349" s="54" t="n">
        <v>147</v>
      </c>
      <c r="K349" s="52" t="n">
        <v>0</v>
      </c>
      <c r="L349" s="76" t="n">
        <v>0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0</v>
      </c>
      <c r="K350" s="80" t="n">
        <v>0</v>
      </c>
      <c r="L350" s="81" t="n">
        <v>0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0</v>
      </c>
      <c r="K356" s="29" t="n">
        <v>0.410398</v>
      </c>
      <c r="L356" s="30" t="n">
        <v>0</v>
      </c>
    </row>
    <row r="357" customFormat="false" ht="15" hidden="false" customHeight="true" outlineLevel="0" collapsed="false">
      <c r="B357" s="31"/>
      <c r="C357" s="32" t="s">
        <v>18</v>
      </c>
      <c r="D357" s="33" t="n">
        <v>0</v>
      </c>
      <c r="E357" s="34" t="n">
        <v>0</v>
      </c>
      <c r="F357" s="35" t="n">
        <v>0</v>
      </c>
      <c r="G357" s="36" t="n">
        <v>0</v>
      </c>
      <c r="H357" s="36" t="n">
        <v>0</v>
      </c>
      <c r="I357" s="37" t="n">
        <v>0</v>
      </c>
      <c r="J357" s="38" t="n">
        <v>0</v>
      </c>
      <c r="K357" s="35" t="n">
        <v>0</v>
      </c>
      <c r="L357" s="39" t="n">
        <v>0</v>
      </c>
    </row>
    <row r="358" customFormat="false" ht="15" hidden="false" customHeight="true" outlineLevel="0" collapsed="false">
      <c r="B358" s="40"/>
      <c r="C358" s="41" t="s">
        <v>20</v>
      </c>
      <c r="D358" s="42" t="n">
        <v>0</v>
      </c>
      <c r="E358" s="34" t="n">
        <v>0</v>
      </c>
      <c r="F358" s="35" t="n">
        <v>0</v>
      </c>
      <c r="G358" s="43" t="n">
        <v>0</v>
      </c>
      <c r="H358" s="43" t="n">
        <v>0</v>
      </c>
      <c r="I358" s="44"/>
      <c r="J358" s="45" t="n">
        <v>0</v>
      </c>
      <c r="K358" s="35" t="n">
        <v>0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0</v>
      </c>
      <c r="E359" s="34" t="n">
        <v>0</v>
      </c>
      <c r="F359" s="35" t="n">
        <v>0</v>
      </c>
      <c r="G359" s="36" t="n">
        <v>0</v>
      </c>
      <c r="H359" s="36" t="n">
        <v>0</v>
      </c>
      <c r="I359" s="44"/>
      <c r="J359" s="45" t="n">
        <v>0</v>
      </c>
      <c r="K359" s="35" t="n">
        <v>0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945.9</v>
      </c>
      <c r="E360" s="34" t="n">
        <v>1945.9</v>
      </c>
      <c r="F360" s="35" t="n">
        <v>1945.9</v>
      </c>
      <c r="G360" s="36" t="n">
        <v>0</v>
      </c>
      <c r="H360" s="36" t="n">
        <v>210.903951898864</v>
      </c>
      <c r="I360" s="47" t="n">
        <v>0</v>
      </c>
      <c r="J360" s="45" t="n">
        <v>0</v>
      </c>
      <c r="K360" s="35" t="n">
        <v>0.410398</v>
      </c>
      <c r="L360" s="39" t="n">
        <v>0</v>
      </c>
    </row>
    <row r="361" customFormat="false" ht="15" hidden="false" customHeight="true" outlineLevel="0" collapsed="false">
      <c r="B361" s="40"/>
      <c r="C361" s="41" t="s">
        <v>24</v>
      </c>
      <c r="D361" s="42" t="n">
        <v>2270400</v>
      </c>
      <c r="E361" s="34" t="n">
        <v>2270400</v>
      </c>
      <c r="F361" s="35" t="n">
        <v>2270400</v>
      </c>
      <c r="G361" s="36" t="n">
        <v>0</v>
      </c>
      <c r="H361" s="36" t="n">
        <v>0</v>
      </c>
      <c r="I361" s="44"/>
      <c r="J361" s="45" t="n">
        <v>0</v>
      </c>
      <c r="K361" s="35" t="n">
        <v>0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0</v>
      </c>
      <c r="E362" s="51" t="n">
        <v>0</v>
      </c>
      <c r="F362" s="52" t="n">
        <v>0</v>
      </c>
      <c r="G362" s="36" t="n">
        <v>0</v>
      </c>
      <c r="H362" s="36" t="n">
        <v>0</v>
      </c>
      <c r="I362" s="53"/>
      <c r="J362" s="54" t="n">
        <v>0</v>
      </c>
      <c r="K362" s="52" t="n">
        <v>0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1.730041</v>
      </c>
      <c r="K363" s="61" t="n">
        <v>19.601951974359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n">
        <v>0</v>
      </c>
      <c r="E364" s="64" t="n">
        <v>0</v>
      </c>
      <c r="F364" s="35" t="n">
        <v>0</v>
      </c>
      <c r="G364" s="36" t="n">
        <v>0</v>
      </c>
      <c r="H364" s="36" t="n">
        <v>0</v>
      </c>
      <c r="I364" s="65"/>
      <c r="J364" s="38" t="n">
        <v>0</v>
      </c>
      <c r="K364" s="66" t="n">
        <v>0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0</v>
      </c>
      <c r="E365" s="34" t="n">
        <v>0</v>
      </c>
      <c r="F365" s="35" t="n">
        <v>0</v>
      </c>
      <c r="G365" s="36" t="n">
        <v>0</v>
      </c>
      <c r="H365" s="36" t="n">
        <v>0</v>
      </c>
      <c r="I365" s="44"/>
      <c r="J365" s="45" t="n">
        <v>0</v>
      </c>
      <c r="K365" s="35" t="n">
        <v>0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68.1254052806</v>
      </c>
      <c r="E366" s="34" t="n">
        <v>568.1254052806</v>
      </c>
      <c r="F366" s="35" t="n">
        <v>568.1254052806</v>
      </c>
      <c r="G366" s="36" t="n">
        <v>2182.6167048234</v>
      </c>
      <c r="H366" s="36" t="n">
        <v>4084.82403026161</v>
      </c>
      <c r="I366" s="44"/>
      <c r="J366" s="45" t="n">
        <v>1.24</v>
      </c>
      <c r="K366" s="35" t="n">
        <v>2.32069230769231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568.1254052806</v>
      </c>
      <c r="E367" s="34" t="n">
        <v>568.1254052806</v>
      </c>
      <c r="F367" s="35" t="n">
        <v>568.1254052806</v>
      </c>
      <c r="G367" s="36" t="n">
        <v>862.557800522873</v>
      </c>
      <c r="H367" s="36" t="n">
        <v>30418.0371200464</v>
      </c>
      <c r="I367" s="44"/>
      <c r="J367" s="45" t="n">
        <v>0.490041</v>
      </c>
      <c r="K367" s="35" t="n">
        <v>17.281259666666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0</v>
      </c>
      <c r="E368" s="34" t="n">
        <v>0</v>
      </c>
      <c r="F368" s="69" t="n">
        <v>0</v>
      </c>
      <c r="G368" s="36" t="n">
        <v>0</v>
      </c>
      <c r="H368" s="36" t="n">
        <v>0</v>
      </c>
      <c r="I368" s="44"/>
      <c r="J368" s="61" t="n">
        <v>0</v>
      </c>
      <c r="K368" s="61" t="n">
        <v>0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0</v>
      </c>
      <c r="E369" s="64" t="n">
        <v>0</v>
      </c>
      <c r="F369" s="35" t="n">
        <v>0</v>
      </c>
      <c r="G369" s="36" t="n">
        <v>0</v>
      </c>
      <c r="H369" s="36" t="n">
        <v>0</v>
      </c>
      <c r="I369" s="44"/>
      <c r="J369" s="45" t="n">
        <v>0</v>
      </c>
      <c r="K369" s="35" t="n">
        <v>0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0</v>
      </c>
      <c r="E370" s="64" t="n">
        <v>0</v>
      </c>
      <c r="F370" s="35" t="n">
        <v>0</v>
      </c>
      <c r="G370" s="36" t="n">
        <v>0</v>
      </c>
      <c r="H370" s="36" t="n">
        <v>0</v>
      </c>
      <c r="I370" s="53"/>
      <c r="J370" s="54" t="n">
        <v>0</v>
      </c>
      <c r="K370" s="52" t="n">
        <v>0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0</v>
      </c>
      <c r="K371" s="61" t="n">
        <v>0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0</v>
      </c>
      <c r="E372" s="64" t="n">
        <v>0</v>
      </c>
      <c r="F372" s="35" t="n">
        <v>0</v>
      </c>
      <c r="G372" s="36" t="n">
        <v>0</v>
      </c>
      <c r="H372" s="36" t="n">
        <v>0</v>
      </c>
      <c r="I372" s="44"/>
      <c r="J372" s="45" t="n">
        <v>0</v>
      </c>
      <c r="K372" s="35" t="n">
        <v>0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0</v>
      </c>
      <c r="E373" s="64" t="n">
        <v>0</v>
      </c>
      <c r="F373" s="35" t="n">
        <v>0</v>
      </c>
      <c r="G373" s="36" t="n">
        <v>0</v>
      </c>
      <c r="H373" s="36" t="n">
        <v>0</v>
      </c>
      <c r="I373" s="44"/>
      <c r="J373" s="45" t="n">
        <v>0</v>
      </c>
      <c r="K373" s="35" t="n">
        <v>0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n">
        <v>0</v>
      </c>
      <c r="E374" s="64" t="n">
        <v>0</v>
      </c>
      <c r="F374" s="35" t="n">
        <v>0</v>
      </c>
      <c r="G374" s="36" t="n">
        <v>0</v>
      </c>
      <c r="H374" s="36" t="n">
        <v>0</v>
      </c>
      <c r="I374" s="53"/>
      <c r="J374" s="54" t="n">
        <v>0</v>
      </c>
      <c r="K374" s="52" t="n">
        <v>0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152</v>
      </c>
      <c r="K375" s="61" t="n">
        <v>0</v>
      </c>
      <c r="L375" s="74" t="n">
        <v>0</v>
      </c>
    </row>
    <row r="376" customFormat="false" ht="15" hidden="false" customHeight="true" outlineLevel="0" collapsed="false">
      <c r="B376" s="40"/>
      <c r="C376" s="41" t="s">
        <v>37</v>
      </c>
      <c r="D376" s="42" t="n">
        <v>0</v>
      </c>
      <c r="E376" s="64" t="n">
        <v>0</v>
      </c>
      <c r="F376" s="35" t="n">
        <v>0</v>
      </c>
      <c r="G376" s="36" t="n">
        <v>0</v>
      </c>
      <c r="H376" s="36" t="n">
        <v>0</v>
      </c>
      <c r="I376" s="36" t="n">
        <v>0</v>
      </c>
      <c r="J376" s="45" t="n">
        <v>0</v>
      </c>
      <c r="K376" s="35" t="n">
        <v>0</v>
      </c>
      <c r="L376" s="75" t="n">
        <v>0</v>
      </c>
    </row>
    <row r="377" customFormat="false" ht="15" hidden="false" customHeight="true" outlineLevel="0" collapsed="false">
      <c r="B377" s="40"/>
      <c r="C377" s="41" t="s">
        <v>38</v>
      </c>
      <c r="D377" s="42" t="n">
        <v>0</v>
      </c>
      <c r="E377" s="64" t="n">
        <v>0</v>
      </c>
      <c r="F377" s="35" t="n">
        <v>0</v>
      </c>
      <c r="G377" s="36" t="n">
        <v>0</v>
      </c>
      <c r="H377" s="36" t="n">
        <v>0</v>
      </c>
      <c r="I377" s="36" t="n">
        <v>0</v>
      </c>
      <c r="J377" s="45" t="n">
        <v>0</v>
      </c>
      <c r="K377" s="35" t="n">
        <v>0</v>
      </c>
      <c r="L377" s="75" t="n">
        <v>0</v>
      </c>
    </row>
    <row r="378" customFormat="false" ht="15" hidden="false" customHeight="true" outlineLevel="0" collapsed="false">
      <c r="B378" s="48"/>
      <c r="C378" s="49" t="s">
        <v>39</v>
      </c>
      <c r="D378" s="50" t="n">
        <v>0</v>
      </c>
      <c r="E378" s="64" t="n">
        <v>0</v>
      </c>
      <c r="F378" s="35" t="n">
        <v>0</v>
      </c>
      <c r="G378" s="36" t="n">
        <v>0</v>
      </c>
      <c r="H378" s="36" t="n">
        <v>0</v>
      </c>
      <c r="I378" s="36" t="n">
        <v>0</v>
      </c>
      <c r="J378" s="54" t="n">
        <v>152</v>
      </c>
      <c r="K378" s="52" t="n">
        <v>0</v>
      </c>
      <c r="L378" s="76" t="n">
        <v>0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0</v>
      </c>
      <c r="K379" s="80" t="n">
        <v>0</v>
      </c>
      <c r="L379" s="81" t="n">
        <v>0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0</v>
      </c>
      <c r="K385" s="29" t="n">
        <v>0.369892</v>
      </c>
      <c r="L385" s="30" t="n">
        <v>0</v>
      </c>
    </row>
    <row r="386" customFormat="false" ht="15" hidden="false" customHeight="true" outlineLevel="0" collapsed="false">
      <c r="B386" s="31"/>
      <c r="C386" s="32" t="s">
        <v>18</v>
      </c>
      <c r="D386" s="33" t="n">
        <v>0</v>
      </c>
      <c r="E386" s="34" t="n">
        <v>0</v>
      </c>
      <c r="F386" s="35" t="n">
        <v>0</v>
      </c>
      <c r="G386" s="36" t="n">
        <v>0</v>
      </c>
      <c r="H386" s="36" t="n">
        <v>0</v>
      </c>
      <c r="I386" s="37" t="n">
        <v>0</v>
      </c>
      <c r="J386" s="38" t="n">
        <v>0</v>
      </c>
      <c r="K386" s="35" t="n">
        <v>0</v>
      </c>
      <c r="L386" s="39" t="n">
        <v>0</v>
      </c>
    </row>
    <row r="387" customFormat="false" ht="15" hidden="false" customHeight="true" outlineLevel="0" collapsed="false">
      <c r="B387" s="40"/>
      <c r="C387" s="41" t="s">
        <v>20</v>
      </c>
      <c r="D387" s="42" t="n">
        <v>0</v>
      </c>
      <c r="E387" s="34" t="n">
        <v>0</v>
      </c>
      <c r="F387" s="35" t="n">
        <v>0</v>
      </c>
      <c r="G387" s="43" t="n">
        <v>0</v>
      </c>
      <c r="H387" s="43" t="n">
        <v>0</v>
      </c>
      <c r="I387" s="44"/>
      <c r="J387" s="45" t="n">
        <v>0</v>
      </c>
      <c r="K387" s="35" t="n">
        <v>0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0</v>
      </c>
      <c r="E388" s="34" t="n">
        <v>0</v>
      </c>
      <c r="F388" s="35" t="n">
        <v>0</v>
      </c>
      <c r="G388" s="36" t="n">
        <v>0</v>
      </c>
      <c r="H388" s="36" t="n">
        <v>0</v>
      </c>
      <c r="I388" s="44"/>
      <c r="J388" s="45" t="n">
        <v>0</v>
      </c>
      <c r="K388" s="35" t="n">
        <v>0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926.7</v>
      </c>
      <c r="E389" s="34" t="n">
        <v>1926.7</v>
      </c>
      <c r="F389" s="35" t="n">
        <v>1926.7</v>
      </c>
      <c r="G389" s="36" t="n">
        <v>0</v>
      </c>
      <c r="H389" s="36" t="n">
        <v>191.982145637619</v>
      </c>
      <c r="I389" s="47" t="n">
        <v>0</v>
      </c>
      <c r="J389" s="45" t="n">
        <v>0</v>
      </c>
      <c r="K389" s="35" t="n">
        <v>0.369892</v>
      </c>
      <c r="L389" s="39" t="n">
        <v>0</v>
      </c>
    </row>
    <row r="390" customFormat="false" ht="15" hidden="false" customHeight="true" outlineLevel="0" collapsed="false">
      <c r="B390" s="40"/>
      <c r="C390" s="41" t="s">
        <v>24</v>
      </c>
      <c r="D390" s="42" t="n">
        <v>2290600</v>
      </c>
      <c r="E390" s="34" t="n">
        <v>2290600</v>
      </c>
      <c r="F390" s="35" t="n">
        <v>2290600</v>
      </c>
      <c r="G390" s="36" t="n">
        <v>0</v>
      </c>
      <c r="H390" s="36" t="n">
        <v>0</v>
      </c>
      <c r="I390" s="44"/>
      <c r="J390" s="45" t="n">
        <v>0</v>
      </c>
      <c r="K390" s="35" t="n">
        <v>0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0</v>
      </c>
      <c r="E391" s="51" t="n">
        <v>0</v>
      </c>
      <c r="F391" s="52" t="n">
        <v>0</v>
      </c>
      <c r="G391" s="36" t="n">
        <v>0</v>
      </c>
      <c r="H391" s="36" t="n">
        <v>0</v>
      </c>
      <c r="I391" s="53"/>
      <c r="J391" s="54" t="n">
        <v>0</v>
      </c>
      <c r="K391" s="52" t="n">
        <v>0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1.774282</v>
      </c>
      <c r="K392" s="61" t="n">
        <v>18.723908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n">
        <v>0</v>
      </c>
      <c r="E393" s="64" t="n">
        <v>0</v>
      </c>
      <c r="F393" s="35" t="n">
        <v>0</v>
      </c>
      <c r="G393" s="36" t="n">
        <v>0</v>
      </c>
      <c r="H393" s="36" t="n">
        <v>0</v>
      </c>
      <c r="I393" s="65"/>
      <c r="J393" s="38" t="n">
        <v>0</v>
      </c>
      <c r="K393" s="66" t="n">
        <v>0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0</v>
      </c>
      <c r="E394" s="34" t="n">
        <v>0</v>
      </c>
      <c r="F394" s="35" t="n">
        <v>0</v>
      </c>
      <c r="G394" s="36" t="n">
        <v>0</v>
      </c>
      <c r="H394" s="36" t="n">
        <v>0</v>
      </c>
      <c r="I394" s="44"/>
      <c r="J394" s="45" t="n">
        <v>0</v>
      </c>
      <c r="K394" s="35" t="n">
        <v>0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601.365295410338</v>
      </c>
      <c r="E395" s="34" t="n">
        <v>601.365295410338</v>
      </c>
      <c r="F395" s="35" t="n">
        <v>601.365295410338</v>
      </c>
      <c r="G395" s="36" t="n">
        <v>2135.14150184518</v>
      </c>
      <c r="H395" s="36" t="n">
        <v>2742.08207986931</v>
      </c>
      <c r="I395" s="44"/>
      <c r="J395" s="45" t="n">
        <v>1.284</v>
      </c>
      <c r="K395" s="35" t="n">
        <v>1.648993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601.365295410338</v>
      </c>
      <c r="E396" s="34" t="n">
        <v>601.365295410338</v>
      </c>
      <c r="F396" s="35" t="n">
        <v>601.365295410338</v>
      </c>
      <c r="G396" s="36" t="n">
        <v>815.281499850202</v>
      </c>
      <c r="H396" s="36" t="n">
        <v>28393.5822873667</v>
      </c>
      <c r="I396" s="44"/>
      <c r="J396" s="45" t="n">
        <v>0.490282</v>
      </c>
      <c r="K396" s="35" t="n">
        <v>17.074915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0</v>
      </c>
      <c r="E397" s="34" t="n">
        <v>0</v>
      </c>
      <c r="F397" s="69" t="n">
        <v>0</v>
      </c>
      <c r="G397" s="36" t="n">
        <v>0</v>
      </c>
      <c r="H397" s="36" t="n">
        <v>0</v>
      </c>
      <c r="I397" s="44"/>
      <c r="J397" s="61" t="n">
        <v>0</v>
      </c>
      <c r="K397" s="61" t="n">
        <v>0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0</v>
      </c>
      <c r="E398" s="64" t="n">
        <v>0</v>
      </c>
      <c r="F398" s="35" t="n">
        <v>0</v>
      </c>
      <c r="G398" s="36" t="n">
        <v>0</v>
      </c>
      <c r="H398" s="36" t="n">
        <v>0</v>
      </c>
      <c r="I398" s="44"/>
      <c r="J398" s="45" t="n">
        <v>0</v>
      </c>
      <c r="K398" s="35" t="n">
        <v>0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0</v>
      </c>
      <c r="E399" s="64" t="n">
        <v>0</v>
      </c>
      <c r="F399" s="35" t="n">
        <v>0</v>
      </c>
      <c r="G399" s="36" t="n">
        <v>0</v>
      </c>
      <c r="H399" s="36" t="n">
        <v>0</v>
      </c>
      <c r="I399" s="53"/>
      <c r="J399" s="54" t="n">
        <v>0</v>
      </c>
      <c r="K399" s="52" t="n">
        <v>0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0</v>
      </c>
      <c r="K400" s="61" t="n">
        <v>0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0</v>
      </c>
      <c r="E401" s="64" t="n">
        <v>0</v>
      </c>
      <c r="F401" s="35" t="n">
        <v>0</v>
      </c>
      <c r="G401" s="36" t="n">
        <v>0</v>
      </c>
      <c r="H401" s="36" t="n">
        <v>0</v>
      </c>
      <c r="I401" s="44"/>
      <c r="J401" s="45" t="n">
        <v>0</v>
      </c>
      <c r="K401" s="35" t="n">
        <v>0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</v>
      </c>
      <c r="E402" s="64" t="n">
        <v>0</v>
      </c>
      <c r="F402" s="35" t="n">
        <v>0</v>
      </c>
      <c r="G402" s="36" t="n">
        <v>0</v>
      </c>
      <c r="H402" s="36" t="n">
        <v>0</v>
      </c>
      <c r="I402" s="44"/>
      <c r="J402" s="45" t="n">
        <v>0</v>
      </c>
      <c r="K402" s="35" t="n">
        <v>0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n">
        <v>0</v>
      </c>
      <c r="E403" s="64" t="n">
        <v>0</v>
      </c>
      <c r="F403" s="35" t="n">
        <v>0</v>
      </c>
      <c r="G403" s="36" t="n">
        <v>0</v>
      </c>
      <c r="H403" s="36" t="n">
        <v>0</v>
      </c>
      <c r="I403" s="53"/>
      <c r="J403" s="54" t="n">
        <v>0</v>
      </c>
      <c r="K403" s="52" t="n">
        <v>0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111</v>
      </c>
      <c r="K404" s="61" t="n">
        <v>0</v>
      </c>
      <c r="L404" s="74" t="n">
        <v>0</v>
      </c>
    </row>
    <row r="405" customFormat="false" ht="15" hidden="false" customHeight="true" outlineLevel="0" collapsed="false">
      <c r="B405" s="40"/>
      <c r="C405" s="41" t="s">
        <v>37</v>
      </c>
      <c r="D405" s="42" t="n">
        <v>0</v>
      </c>
      <c r="E405" s="64" t="n">
        <v>0</v>
      </c>
      <c r="F405" s="35" t="n">
        <v>0</v>
      </c>
      <c r="G405" s="36" t="n">
        <v>0</v>
      </c>
      <c r="H405" s="36" t="n">
        <v>0</v>
      </c>
      <c r="I405" s="36" t="n">
        <v>0</v>
      </c>
      <c r="J405" s="45" t="n">
        <v>0</v>
      </c>
      <c r="K405" s="35" t="n">
        <v>0</v>
      </c>
      <c r="L405" s="75" t="n">
        <v>0</v>
      </c>
    </row>
    <row r="406" customFormat="false" ht="15" hidden="false" customHeight="true" outlineLevel="0" collapsed="false">
      <c r="B406" s="40"/>
      <c r="C406" s="41" t="s">
        <v>38</v>
      </c>
      <c r="D406" s="42" t="n">
        <v>0</v>
      </c>
      <c r="E406" s="64" t="n">
        <v>0</v>
      </c>
      <c r="F406" s="35" t="n">
        <v>0</v>
      </c>
      <c r="G406" s="36" t="n">
        <v>0</v>
      </c>
      <c r="H406" s="36" t="n">
        <v>0</v>
      </c>
      <c r="I406" s="36" t="n">
        <v>0</v>
      </c>
      <c r="J406" s="45" t="n">
        <v>0</v>
      </c>
      <c r="K406" s="35" t="n">
        <v>0</v>
      </c>
      <c r="L406" s="75" t="n">
        <v>0</v>
      </c>
    </row>
    <row r="407" customFormat="false" ht="15" hidden="false" customHeight="true" outlineLevel="0" collapsed="false">
      <c r="B407" s="48"/>
      <c r="C407" s="49" t="s">
        <v>39</v>
      </c>
      <c r="D407" s="50" t="n">
        <v>0</v>
      </c>
      <c r="E407" s="64" t="n">
        <v>0</v>
      </c>
      <c r="F407" s="35" t="n">
        <v>0</v>
      </c>
      <c r="G407" s="36" t="n">
        <v>0</v>
      </c>
      <c r="H407" s="36" t="n">
        <v>0</v>
      </c>
      <c r="I407" s="36" t="n">
        <v>0</v>
      </c>
      <c r="J407" s="54" t="n">
        <v>111</v>
      </c>
      <c r="K407" s="52" t="n">
        <v>0</v>
      </c>
      <c r="L407" s="76" t="n">
        <v>0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0</v>
      </c>
      <c r="K408" s="80" t="n">
        <v>0</v>
      </c>
      <c r="L408" s="81" t="n">
        <v>0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0</v>
      </c>
      <c r="K414" s="29" t="n">
        <v>0.36393635944</v>
      </c>
      <c r="L414" s="30" t="n">
        <v>0</v>
      </c>
    </row>
    <row r="415" customFormat="false" ht="15" hidden="false" customHeight="true" outlineLevel="0" collapsed="false">
      <c r="B415" s="31"/>
      <c r="C415" s="32" t="s">
        <v>18</v>
      </c>
      <c r="D415" s="33" t="n">
        <v>0</v>
      </c>
      <c r="E415" s="34" t="n">
        <v>0</v>
      </c>
      <c r="F415" s="35" t="n">
        <v>0</v>
      </c>
      <c r="G415" s="36" t="n">
        <v>0</v>
      </c>
      <c r="H415" s="36" t="n">
        <v>0</v>
      </c>
      <c r="I415" s="37" t="n">
        <v>0</v>
      </c>
      <c r="J415" s="38" t="n">
        <v>0</v>
      </c>
      <c r="K415" s="35" t="n">
        <v>0</v>
      </c>
      <c r="L415" s="39" t="n">
        <v>0</v>
      </c>
    </row>
    <row r="416" customFormat="false" ht="15" hidden="false" customHeight="true" outlineLevel="0" collapsed="false">
      <c r="B416" s="40"/>
      <c r="C416" s="41" t="s">
        <v>20</v>
      </c>
      <c r="D416" s="42" t="n">
        <v>0</v>
      </c>
      <c r="E416" s="34" t="n">
        <v>0</v>
      </c>
      <c r="F416" s="35" t="n">
        <v>0</v>
      </c>
      <c r="G416" s="43" t="n">
        <v>0</v>
      </c>
      <c r="H416" s="43" t="n">
        <v>0</v>
      </c>
      <c r="I416" s="44"/>
      <c r="J416" s="45" t="n">
        <v>0</v>
      </c>
      <c r="K416" s="35" t="n">
        <v>0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0</v>
      </c>
      <c r="E417" s="34" t="n">
        <v>0</v>
      </c>
      <c r="F417" s="35" t="n">
        <v>0</v>
      </c>
      <c r="G417" s="36" t="n">
        <v>0</v>
      </c>
      <c r="H417" s="36" t="n">
        <v>0</v>
      </c>
      <c r="I417" s="44"/>
      <c r="J417" s="45" t="n">
        <v>0</v>
      </c>
      <c r="K417" s="35" t="n">
        <v>0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824.7</v>
      </c>
      <c r="E418" s="34" t="n">
        <v>1824.7</v>
      </c>
      <c r="F418" s="35" t="n">
        <v>1824.7</v>
      </c>
      <c r="G418" s="36" t="n">
        <v>0</v>
      </c>
      <c r="H418" s="36" t="n">
        <v>199.449969551159</v>
      </c>
      <c r="I418" s="47" t="n">
        <v>0</v>
      </c>
      <c r="J418" s="45" t="n">
        <v>0</v>
      </c>
      <c r="K418" s="35" t="n">
        <v>0.36393635944</v>
      </c>
      <c r="L418" s="39" t="n">
        <v>0</v>
      </c>
    </row>
    <row r="419" customFormat="false" ht="15" hidden="false" customHeight="true" outlineLevel="0" collapsed="false">
      <c r="B419" s="40"/>
      <c r="C419" s="41" t="s">
        <v>24</v>
      </c>
      <c r="D419" s="42" t="n">
        <v>2103200</v>
      </c>
      <c r="E419" s="34" t="n">
        <v>2103200</v>
      </c>
      <c r="F419" s="35" t="n">
        <v>2103200</v>
      </c>
      <c r="G419" s="36" t="n">
        <v>0</v>
      </c>
      <c r="H419" s="36" t="n">
        <v>0</v>
      </c>
      <c r="I419" s="44"/>
      <c r="J419" s="45" t="n">
        <v>0</v>
      </c>
      <c r="K419" s="35" t="n">
        <v>0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0</v>
      </c>
      <c r="E420" s="51" t="n">
        <v>0</v>
      </c>
      <c r="F420" s="52" t="n">
        <v>0</v>
      </c>
      <c r="G420" s="36" t="n">
        <v>0</v>
      </c>
      <c r="H420" s="36" t="n">
        <v>0</v>
      </c>
      <c r="I420" s="53"/>
      <c r="J420" s="54" t="n">
        <v>0</v>
      </c>
      <c r="K420" s="52" t="n">
        <v>0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1.749282</v>
      </c>
      <c r="K421" s="61" t="n">
        <v>18.3787202321458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n">
        <v>0</v>
      </c>
      <c r="E422" s="64" t="n">
        <v>0</v>
      </c>
      <c r="F422" s="35" t="n">
        <v>0</v>
      </c>
      <c r="G422" s="36" t="n">
        <v>0</v>
      </c>
      <c r="H422" s="36" t="n">
        <v>0</v>
      </c>
      <c r="I422" s="65"/>
      <c r="J422" s="38" t="n">
        <v>0</v>
      </c>
      <c r="K422" s="66" t="n">
        <v>0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0</v>
      </c>
      <c r="E423" s="34" t="n">
        <v>0</v>
      </c>
      <c r="F423" s="35" t="n">
        <v>0</v>
      </c>
      <c r="G423" s="36" t="n">
        <v>0</v>
      </c>
      <c r="H423" s="36" t="n">
        <v>0</v>
      </c>
      <c r="I423" s="44"/>
      <c r="J423" s="45" t="n">
        <v>0</v>
      </c>
      <c r="K423" s="35" t="n">
        <v>0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617.243225847586</v>
      </c>
      <c r="E424" s="34" t="n">
        <v>617.243225847586</v>
      </c>
      <c r="F424" s="35" t="n">
        <v>617.243225847586</v>
      </c>
      <c r="G424" s="36" t="n">
        <v>2080.21724051623</v>
      </c>
      <c r="H424" s="36" t="n">
        <v>3799.14416521931</v>
      </c>
      <c r="I424" s="44"/>
      <c r="J424" s="45" t="n">
        <v>1.284</v>
      </c>
      <c r="K424" s="35" t="n">
        <v>2.34499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617.243225847586</v>
      </c>
      <c r="E425" s="34" t="n">
        <v>617.243225847586</v>
      </c>
      <c r="F425" s="35" t="n">
        <v>617.243225847586</v>
      </c>
      <c r="G425" s="36" t="n">
        <v>753.806571730429</v>
      </c>
      <c r="H425" s="36" t="n">
        <v>25976.3470228914</v>
      </c>
      <c r="I425" s="44"/>
      <c r="J425" s="45" t="n">
        <v>0.465282</v>
      </c>
      <c r="K425" s="35" t="n">
        <v>16.033724232145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0</v>
      </c>
      <c r="E426" s="34" t="n">
        <v>0</v>
      </c>
      <c r="F426" s="69" t="n">
        <v>0</v>
      </c>
      <c r="G426" s="36" t="n">
        <v>0</v>
      </c>
      <c r="H426" s="36" t="n">
        <v>0</v>
      </c>
      <c r="I426" s="44"/>
      <c r="J426" s="61" t="n">
        <v>0</v>
      </c>
      <c r="K426" s="61" t="n">
        <v>0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0</v>
      </c>
      <c r="E427" s="64" t="n">
        <v>0</v>
      </c>
      <c r="F427" s="35" t="n">
        <v>0</v>
      </c>
      <c r="G427" s="36" t="n">
        <v>0</v>
      </c>
      <c r="H427" s="36" t="n">
        <v>0</v>
      </c>
      <c r="I427" s="44"/>
      <c r="J427" s="45" t="n">
        <v>0</v>
      </c>
      <c r="K427" s="35" t="n">
        <v>0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0</v>
      </c>
      <c r="E428" s="64" t="n">
        <v>0</v>
      </c>
      <c r="F428" s="35" t="n">
        <v>0</v>
      </c>
      <c r="G428" s="36" t="n">
        <v>0</v>
      </c>
      <c r="H428" s="36" t="n">
        <v>0</v>
      </c>
      <c r="I428" s="53"/>
      <c r="J428" s="54" t="n">
        <v>0</v>
      </c>
      <c r="K428" s="52" t="n">
        <v>0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0</v>
      </c>
      <c r="K429" s="61" t="n">
        <v>0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0</v>
      </c>
      <c r="E430" s="64" t="n">
        <v>0</v>
      </c>
      <c r="F430" s="35" t="n">
        <v>0</v>
      </c>
      <c r="G430" s="36" t="n">
        <v>0</v>
      </c>
      <c r="H430" s="36" t="n">
        <v>0</v>
      </c>
      <c r="I430" s="44"/>
      <c r="J430" s="45" t="n">
        <v>0</v>
      </c>
      <c r="K430" s="35" t="n">
        <v>0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0</v>
      </c>
      <c r="E431" s="64" t="n">
        <v>0</v>
      </c>
      <c r="F431" s="35" t="n">
        <v>0</v>
      </c>
      <c r="G431" s="36" t="n">
        <v>0</v>
      </c>
      <c r="H431" s="36" t="n">
        <v>0</v>
      </c>
      <c r="I431" s="44"/>
      <c r="J431" s="45" t="n">
        <v>0</v>
      </c>
      <c r="K431" s="35" t="n">
        <v>0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n">
        <v>0</v>
      </c>
      <c r="E432" s="64" t="n">
        <v>0</v>
      </c>
      <c r="F432" s="35" t="n">
        <v>0</v>
      </c>
      <c r="G432" s="36" t="n">
        <v>0</v>
      </c>
      <c r="H432" s="36" t="n">
        <v>0</v>
      </c>
      <c r="I432" s="53"/>
      <c r="J432" s="54" t="n">
        <v>0</v>
      </c>
      <c r="K432" s="52" t="n">
        <v>0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102</v>
      </c>
      <c r="K433" s="61" t="n">
        <v>0</v>
      </c>
      <c r="L433" s="74" t="n">
        <v>0</v>
      </c>
    </row>
    <row r="434" customFormat="false" ht="15" hidden="false" customHeight="true" outlineLevel="0" collapsed="false">
      <c r="B434" s="40"/>
      <c r="C434" s="41" t="s">
        <v>37</v>
      </c>
      <c r="D434" s="42" t="n">
        <v>0</v>
      </c>
      <c r="E434" s="64" t="n">
        <v>0</v>
      </c>
      <c r="F434" s="35" t="n">
        <v>0</v>
      </c>
      <c r="G434" s="36" t="n">
        <v>0</v>
      </c>
      <c r="H434" s="36" t="n">
        <v>0</v>
      </c>
      <c r="I434" s="36" t="n">
        <v>0</v>
      </c>
      <c r="J434" s="45" t="n">
        <v>0</v>
      </c>
      <c r="K434" s="35" t="n">
        <v>0</v>
      </c>
      <c r="L434" s="75" t="n">
        <v>0</v>
      </c>
    </row>
    <row r="435" customFormat="false" ht="15" hidden="false" customHeight="true" outlineLevel="0" collapsed="false">
      <c r="B435" s="40"/>
      <c r="C435" s="41" t="s">
        <v>38</v>
      </c>
      <c r="D435" s="42" t="n">
        <v>0</v>
      </c>
      <c r="E435" s="64" t="n">
        <v>0</v>
      </c>
      <c r="F435" s="35" t="n">
        <v>0</v>
      </c>
      <c r="G435" s="36" t="n">
        <v>0</v>
      </c>
      <c r="H435" s="36" t="n">
        <v>0</v>
      </c>
      <c r="I435" s="36" t="n">
        <v>0</v>
      </c>
      <c r="J435" s="45" t="n">
        <v>0</v>
      </c>
      <c r="K435" s="35" t="n">
        <v>0</v>
      </c>
      <c r="L435" s="75" t="n">
        <v>0</v>
      </c>
    </row>
    <row r="436" customFormat="false" ht="15" hidden="false" customHeight="true" outlineLevel="0" collapsed="false">
      <c r="B436" s="48"/>
      <c r="C436" s="49" t="s">
        <v>39</v>
      </c>
      <c r="D436" s="50" t="n">
        <v>0</v>
      </c>
      <c r="E436" s="64" t="n">
        <v>0</v>
      </c>
      <c r="F436" s="35" t="n">
        <v>0</v>
      </c>
      <c r="G436" s="36" t="n">
        <v>0</v>
      </c>
      <c r="H436" s="36" t="n">
        <v>0</v>
      </c>
      <c r="I436" s="36" t="n">
        <v>0</v>
      </c>
      <c r="J436" s="54" t="n">
        <v>102</v>
      </c>
      <c r="K436" s="52" t="n">
        <v>0</v>
      </c>
      <c r="L436" s="76" t="n">
        <v>0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0</v>
      </c>
      <c r="K437" s="80" t="n">
        <v>0</v>
      </c>
      <c r="L437" s="81" t="n">
        <v>0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0</v>
      </c>
      <c r="K443" s="29" t="n">
        <v>0.35796497</v>
      </c>
      <c r="L443" s="30" t="n">
        <v>0</v>
      </c>
    </row>
    <row r="444" customFormat="false" ht="11.25" hidden="false" customHeight="true" outlineLevel="0" collapsed="false">
      <c r="B444" s="31"/>
      <c r="C444" s="32" t="s">
        <v>18</v>
      </c>
      <c r="D444" s="33" t="n">
        <v>0</v>
      </c>
      <c r="E444" s="34" t="n">
        <v>0</v>
      </c>
      <c r="F444" s="35" t="n">
        <v>0</v>
      </c>
      <c r="G444" s="36" t="n">
        <v>0</v>
      </c>
      <c r="H444" s="36" t="n">
        <v>0</v>
      </c>
      <c r="I444" s="37" t="n">
        <v>0</v>
      </c>
      <c r="J444" s="38" t="n">
        <v>0</v>
      </c>
      <c r="K444" s="35" t="n">
        <v>0</v>
      </c>
      <c r="L444" s="39" t="n">
        <v>0</v>
      </c>
    </row>
    <row r="445" customFormat="false" ht="11.25" hidden="false" customHeight="true" outlineLevel="0" collapsed="false">
      <c r="B445" s="40"/>
      <c r="C445" s="41" t="s">
        <v>20</v>
      </c>
      <c r="D445" s="42" t="n">
        <v>0</v>
      </c>
      <c r="E445" s="34" t="n">
        <v>0</v>
      </c>
      <c r="F445" s="35" t="n">
        <v>0</v>
      </c>
      <c r="G445" s="43" t="n">
        <v>0</v>
      </c>
      <c r="H445" s="43" t="n">
        <v>0</v>
      </c>
      <c r="I445" s="44"/>
      <c r="J445" s="45" t="n">
        <v>0</v>
      </c>
      <c r="K445" s="35" t="n">
        <v>0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0</v>
      </c>
      <c r="E446" s="34" t="n">
        <v>0</v>
      </c>
      <c r="F446" s="35" t="n">
        <v>0</v>
      </c>
      <c r="G446" s="36" t="n">
        <v>0</v>
      </c>
      <c r="H446" s="36" t="n">
        <v>0</v>
      </c>
      <c r="I446" s="44"/>
      <c r="J446" s="45" t="n">
        <v>0</v>
      </c>
      <c r="K446" s="35" t="n">
        <v>0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564.81984107072</v>
      </c>
      <c r="E447" s="34" t="n">
        <v>1564.81984107072</v>
      </c>
      <c r="F447" s="35" t="n">
        <v>1564.81984107072</v>
      </c>
      <c r="G447" s="36" t="n">
        <v>0</v>
      </c>
      <c r="H447" s="36" t="n">
        <v>228.757944272399</v>
      </c>
      <c r="I447" s="47" t="n">
        <v>0</v>
      </c>
      <c r="J447" s="45" t="n">
        <v>0</v>
      </c>
      <c r="K447" s="35" t="n">
        <v>0.35796497</v>
      </c>
      <c r="L447" s="39" t="n">
        <v>0</v>
      </c>
    </row>
    <row r="448" customFormat="false" ht="11.25" hidden="false" customHeight="true" outlineLevel="0" collapsed="false">
      <c r="B448" s="40"/>
      <c r="C448" s="41" t="s">
        <v>24</v>
      </c>
      <c r="D448" s="42" t="n">
        <v>0</v>
      </c>
      <c r="E448" s="34" t="n">
        <v>0</v>
      </c>
      <c r="F448" s="35" t="n">
        <v>0</v>
      </c>
      <c r="G448" s="36" t="n">
        <v>0</v>
      </c>
      <c r="H448" s="36" t="n">
        <v>0</v>
      </c>
      <c r="I448" s="44"/>
      <c r="J448" s="45" t="n">
        <v>0</v>
      </c>
      <c r="K448" s="35" t="n">
        <v>0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0</v>
      </c>
      <c r="E449" s="51" t="n">
        <v>0</v>
      </c>
      <c r="F449" s="52" t="n">
        <v>0</v>
      </c>
      <c r="G449" s="36" t="n">
        <v>0</v>
      </c>
      <c r="H449" s="36" t="n">
        <v>0</v>
      </c>
      <c r="I449" s="53"/>
      <c r="J449" s="54" t="n">
        <v>0</v>
      </c>
      <c r="K449" s="52" t="n">
        <v>0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1.765316</v>
      </c>
      <c r="K450" s="61" t="n">
        <v>18.5223647321458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n">
        <v>0</v>
      </c>
      <c r="E451" s="64" t="n">
        <v>0</v>
      </c>
      <c r="F451" s="35" t="n">
        <v>0</v>
      </c>
      <c r="G451" s="36" t="n">
        <v>0</v>
      </c>
      <c r="H451" s="36" t="n">
        <v>0</v>
      </c>
      <c r="I451" s="65"/>
      <c r="J451" s="38" t="n">
        <v>0</v>
      </c>
      <c r="K451" s="66" t="n">
        <v>0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0</v>
      </c>
      <c r="E452" s="34" t="n">
        <v>0</v>
      </c>
      <c r="F452" s="35" t="n">
        <v>0</v>
      </c>
      <c r="G452" s="36" t="n">
        <v>0</v>
      </c>
      <c r="H452" s="36" t="n">
        <v>0</v>
      </c>
      <c r="I452" s="44"/>
      <c r="J452" s="45" t="n">
        <v>0</v>
      </c>
      <c r="K452" s="35" t="n">
        <v>0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613.436496671453</v>
      </c>
      <c r="E453" s="34" t="n">
        <v>613.436496671453</v>
      </c>
      <c r="F453" s="35" t="n">
        <v>613.436496671453</v>
      </c>
      <c r="G453" s="36" t="n">
        <v>2093.12619475214</v>
      </c>
      <c r="H453" s="36" t="n">
        <v>4269.91712135261</v>
      </c>
      <c r="I453" s="44"/>
      <c r="J453" s="45" t="n">
        <v>1.284</v>
      </c>
      <c r="K453" s="35" t="n">
        <v>2.61932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613.436496671453</v>
      </c>
      <c r="E454" s="34" t="n">
        <v>613.436496671453</v>
      </c>
      <c r="F454" s="35" t="n">
        <v>613.436496671453</v>
      </c>
      <c r="G454" s="36" t="n">
        <v>784.622373483894</v>
      </c>
      <c r="H454" s="36" t="n">
        <v>25924.5118580925</v>
      </c>
      <c r="I454" s="44"/>
      <c r="J454" s="45" t="n">
        <v>0.481316</v>
      </c>
      <c r="K454" s="35" t="n">
        <v>15.9030417321458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0</v>
      </c>
      <c r="E455" s="34" t="n">
        <v>0</v>
      </c>
      <c r="F455" s="69" t="n">
        <v>0</v>
      </c>
      <c r="G455" s="36" t="n">
        <v>0</v>
      </c>
      <c r="H455" s="36" t="n">
        <v>0</v>
      </c>
      <c r="I455" s="44"/>
      <c r="J455" s="61" t="n">
        <v>0</v>
      </c>
      <c r="K455" s="61" t="n">
        <v>0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0</v>
      </c>
      <c r="E456" s="64" t="n">
        <v>0</v>
      </c>
      <c r="F456" s="35" t="n">
        <v>0</v>
      </c>
      <c r="G456" s="36" t="n">
        <v>0</v>
      </c>
      <c r="H456" s="36" t="n">
        <v>0</v>
      </c>
      <c r="I456" s="44"/>
      <c r="J456" s="45" t="n">
        <v>0</v>
      </c>
      <c r="K456" s="35" t="n">
        <v>0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0</v>
      </c>
      <c r="E457" s="64" t="n">
        <v>0</v>
      </c>
      <c r="F457" s="35" t="n">
        <v>0</v>
      </c>
      <c r="G457" s="36" t="n">
        <v>0</v>
      </c>
      <c r="H457" s="36" t="n">
        <v>0</v>
      </c>
      <c r="I457" s="53"/>
      <c r="J457" s="54" t="n">
        <v>0</v>
      </c>
      <c r="K457" s="52" t="n">
        <v>0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0</v>
      </c>
      <c r="K458" s="61" t="n">
        <v>0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0</v>
      </c>
      <c r="E459" s="64" t="n">
        <v>0</v>
      </c>
      <c r="F459" s="35" t="n">
        <v>0</v>
      </c>
      <c r="G459" s="36" t="n">
        <v>0</v>
      </c>
      <c r="H459" s="36" t="n">
        <v>0</v>
      </c>
      <c r="I459" s="44"/>
      <c r="J459" s="45" t="n">
        <v>0</v>
      </c>
      <c r="K459" s="35" t="n">
        <v>0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0</v>
      </c>
      <c r="E460" s="64" t="n">
        <v>0</v>
      </c>
      <c r="F460" s="35" t="n">
        <v>0</v>
      </c>
      <c r="G460" s="36" t="n">
        <v>0</v>
      </c>
      <c r="H460" s="36" t="n">
        <v>0</v>
      </c>
      <c r="I460" s="44"/>
      <c r="J460" s="45" t="n">
        <v>0</v>
      </c>
      <c r="K460" s="35" t="n">
        <v>0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n">
        <v>0</v>
      </c>
      <c r="E461" s="64" t="n">
        <v>0</v>
      </c>
      <c r="F461" s="35" t="n">
        <v>0</v>
      </c>
      <c r="G461" s="36" t="n">
        <v>0</v>
      </c>
      <c r="H461" s="36" t="n">
        <v>0</v>
      </c>
      <c r="I461" s="53"/>
      <c r="J461" s="54" t="n">
        <v>0</v>
      </c>
      <c r="K461" s="52" t="n">
        <v>0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104</v>
      </c>
      <c r="K462" s="61" t="n">
        <v>0</v>
      </c>
      <c r="L462" s="74" t="n">
        <v>0</v>
      </c>
    </row>
    <row r="463" customFormat="false" ht="11.25" hidden="false" customHeight="true" outlineLevel="0" collapsed="false">
      <c r="B463" s="40"/>
      <c r="C463" s="41" t="s">
        <v>37</v>
      </c>
      <c r="D463" s="42" t="n">
        <v>0</v>
      </c>
      <c r="E463" s="64" t="n">
        <v>0</v>
      </c>
      <c r="F463" s="35" t="n">
        <v>0</v>
      </c>
      <c r="G463" s="36" t="n">
        <v>0</v>
      </c>
      <c r="H463" s="36" t="n">
        <v>0</v>
      </c>
      <c r="I463" s="36" t="n">
        <v>0</v>
      </c>
      <c r="J463" s="45" t="n">
        <v>0</v>
      </c>
      <c r="K463" s="35" t="n">
        <v>0</v>
      </c>
      <c r="L463" s="75" t="n">
        <v>0</v>
      </c>
    </row>
    <row r="464" customFormat="false" ht="11.25" hidden="false" customHeight="true" outlineLevel="0" collapsed="false">
      <c r="B464" s="40"/>
      <c r="C464" s="41" t="s">
        <v>38</v>
      </c>
      <c r="D464" s="42" t="n">
        <v>0</v>
      </c>
      <c r="E464" s="64" t="n">
        <v>0</v>
      </c>
      <c r="F464" s="35" t="n">
        <v>0</v>
      </c>
      <c r="G464" s="36" t="n">
        <v>0</v>
      </c>
      <c r="H464" s="36" t="n">
        <v>0</v>
      </c>
      <c r="I464" s="36" t="n">
        <v>0</v>
      </c>
      <c r="J464" s="45" t="n">
        <v>0</v>
      </c>
      <c r="K464" s="35" t="n">
        <v>0</v>
      </c>
      <c r="L464" s="75" t="n">
        <v>0</v>
      </c>
    </row>
    <row r="465" customFormat="false" ht="11.25" hidden="false" customHeight="true" outlineLevel="0" collapsed="false">
      <c r="B465" s="48"/>
      <c r="C465" s="49" t="s">
        <v>39</v>
      </c>
      <c r="D465" s="50" t="n">
        <v>0</v>
      </c>
      <c r="E465" s="64" t="n">
        <v>0</v>
      </c>
      <c r="F465" s="35" t="n">
        <v>0</v>
      </c>
      <c r="G465" s="36" t="n">
        <v>0</v>
      </c>
      <c r="H465" s="36" t="n">
        <v>0</v>
      </c>
      <c r="I465" s="36" t="n">
        <v>0</v>
      </c>
      <c r="J465" s="54" t="n">
        <v>104</v>
      </c>
      <c r="K465" s="52" t="n">
        <v>0</v>
      </c>
      <c r="L465" s="76" t="n">
        <v>0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0</v>
      </c>
      <c r="K466" s="80" t="n">
        <v>0</v>
      </c>
      <c r="L466" s="81" t="n">
        <v>0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0</v>
      </c>
      <c r="K472" s="29" t="n">
        <v>0.19140280824</v>
      </c>
      <c r="L472" s="30" t="n">
        <v>0</v>
      </c>
    </row>
    <row r="473" customFormat="false" ht="11.25" hidden="false" customHeight="true" outlineLevel="0" collapsed="false">
      <c r="B473" s="31"/>
      <c r="C473" s="32" t="s">
        <v>18</v>
      </c>
      <c r="D473" s="33" t="n">
        <v>0</v>
      </c>
      <c r="E473" s="34" t="n">
        <v>0</v>
      </c>
      <c r="F473" s="35" t="n">
        <v>0</v>
      </c>
      <c r="G473" s="36" t="n">
        <v>0</v>
      </c>
      <c r="H473" s="36" t="n">
        <v>0</v>
      </c>
      <c r="I473" s="37" t="n">
        <v>0</v>
      </c>
      <c r="J473" s="38" t="n">
        <v>0</v>
      </c>
      <c r="K473" s="35" t="n">
        <v>0</v>
      </c>
      <c r="L473" s="39" t="n">
        <v>0</v>
      </c>
    </row>
    <row r="474" customFormat="false" ht="11.25" hidden="false" customHeight="true" outlineLevel="0" collapsed="false">
      <c r="B474" s="40"/>
      <c r="C474" s="41" t="s">
        <v>20</v>
      </c>
      <c r="D474" s="42" t="n">
        <v>0</v>
      </c>
      <c r="E474" s="34" t="n">
        <v>0</v>
      </c>
      <c r="F474" s="35" t="n">
        <v>0</v>
      </c>
      <c r="G474" s="43" t="n">
        <v>0</v>
      </c>
      <c r="H474" s="43" t="n">
        <v>0</v>
      </c>
      <c r="I474" s="44"/>
      <c r="J474" s="45" t="n">
        <v>0</v>
      </c>
      <c r="K474" s="35" t="n">
        <v>0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0</v>
      </c>
      <c r="E475" s="34" t="n">
        <v>0</v>
      </c>
      <c r="F475" s="35" t="n">
        <v>0</v>
      </c>
      <c r="G475" s="36" t="n">
        <v>0</v>
      </c>
      <c r="H475" s="36" t="n">
        <v>0</v>
      </c>
      <c r="I475" s="44"/>
      <c r="J475" s="45" t="n">
        <v>0</v>
      </c>
      <c r="K475" s="35" t="n">
        <v>0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521.93639605938</v>
      </c>
      <c r="E476" s="34" t="n">
        <v>1521.93639605938</v>
      </c>
      <c r="F476" s="35" t="n">
        <v>1521.93639605938</v>
      </c>
      <c r="G476" s="36" t="n">
        <v>0</v>
      </c>
      <c r="H476" s="36" t="n">
        <v>125.762685441772</v>
      </c>
      <c r="I476" s="47" t="n">
        <v>0</v>
      </c>
      <c r="J476" s="45" t="n">
        <v>0</v>
      </c>
      <c r="K476" s="35" t="n">
        <v>0.19140280824</v>
      </c>
      <c r="L476" s="39" t="n">
        <v>0</v>
      </c>
    </row>
    <row r="477" customFormat="false" ht="11.25" hidden="false" customHeight="true" outlineLevel="0" collapsed="false">
      <c r="B477" s="40"/>
      <c r="C477" s="41" t="s">
        <v>24</v>
      </c>
      <c r="D477" s="42" t="n">
        <v>0</v>
      </c>
      <c r="E477" s="34" t="n">
        <v>0</v>
      </c>
      <c r="F477" s="35" t="n">
        <v>0</v>
      </c>
      <c r="G477" s="36" t="n">
        <v>0</v>
      </c>
      <c r="H477" s="36" t="n">
        <v>0</v>
      </c>
      <c r="I477" s="44"/>
      <c r="J477" s="45" t="n">
        <v>0</v>
      </c>
      <c r="K477" s="35" t="n">
        <v>0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0</v>
      </c>
      <c r="E478" s="51" t="n">
        <v>0</v>
      </c>
      <c r="F478" s="52" t="n">
        <v>0</v>
      </c>
      <c r="G478" s="36" t="n">
        <v>0</v>
      </c>
      <c r="H478" s="36" t="n">
        <v>0</v>
      </c>
      <c r="I478" s="53"/>
      <c r="J478" s="54" t="n">
        <v>0</v>
      </c>
      <c r="K478" s="52" t="n">
        <v>0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1.761</v>
      </c>
      <c r="K479" s="61" t="n">
        <v>19.166861411212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n">
        <v>0</v>
      </c>
      <c r="E480" s="64" t="n">
        <v>0</v>
      </c>
      <c r="F480" s="35" t="n">
        <v>0</v>
      </c>
      <c r="G480" s="36" t="n">
        <v>0</v>
      </c>
      <c r="H480" s="36" t="n">
        <v>0</v>
      </c>
      <c r="I480" s="65"/>
      <c r="J480" s="38" t="n">
        <v>0</v>
      </c>
      <c r="K480" s="66" t="n">
        <v>0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63.062</v>
      </c>
      <c r="E481" s="34" t="n">
        <v>163.062</v>
      </c>
      <c r="F481" s="35" t="n">
        <v>163.062</v>
      </c>
      <c r="G481" s="36" t="n">
        <v>0</v>
      </c>
      <c r="H481" s="36" t="n">
        <v>4415.49839938183</v>
      </c>
      <c r="I481" s="44"/>
      <c r="J481" s="45" t="n">
        <v>0</v>
      </c>
      <c r="K481" s="35" t="n">
        <v>0.72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616.08201408035</v>
      </c>
      <c r="E482" s="34" t="n">
        <v>616.08201408035</v>
      </c>
      <c r="F482" s="35" t="n">
        <v>616.08201408035</v>
      </c>
      <c r="G482" s="36" t="n">
        <v>2327.61218023965</v>
      </c>
      <c r="H482" s="36" t="n">
        <v>11311.8056374408</v>
      </c>
      <c r="I482" s="44"/>
      <c r="J482" s="45" t="n">
        <v>1.434</v>
      </c>
      <c r="K482" s="35" t="n">
        <v>6.96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453.020014080349</v>
      </c>
      <c r="E483" s="34" t="n">
        <v>453.020014080349</v>
      </c>
      <c r="F483" s="35" t="n">
        <v>453.020014080349</v>
      </c>
      <c r="G483" s="36" t="n">
        <v>721.822413660519</v>
      </c>
      <c r="H483" s="36" t="n">
        <v>25336.3230198837</v>
      </c>
      <c r="I483" s="44"/>
      <c r="J483" s="45" t="n">
        <v>0.327</v>
      </c>
      <c r="K483" s="35" t="n">
        <v>11.47786141121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0</v>
      </c>
      <c r="E484" s="34" t="n">
        <v>0</v>
      </c>
      <c r="F484" s="69" t="n">
        <v>0</v>
      </c>
      <c r="G484" s="36" t="n">
        <v>0</v>
      </c>
      <c r="H484" s="36" t="n">
        <v>0</v>
      </c>
      <c r="I484" s="44"/>
      <c r="J484" s="61" t="n">
        <v>0</v>
      </c>
      <c r="K484" s="61" t="n">
        <v>0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0</v>
      </c>
      <c r="E485" s="64" t="n">
        <v>0</v>
      </c>
      <c r="F485" s="35" t="n">
        <v>0</v>
      </c>
      <c r="G485" s="36" t="n">
        <v>0</v>
      </c>
      <c r="H485" s="36" t="n">
        <v>0</v>
      </c>
      <c r="I485" s="44"/>
      <c r="J485" s="45" t="n">
        <v>0</v>
      </c>
      <c r="K485" s="35" t="n">
        <v>0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0</v>
      </c>
      <c r="E486" s="64" t="n">
        <v>0</v>
      </c>
      <c r="F486" s="35" t="n">
        <v>0</v>
      </c>
      <c r="G486" s="36" t="n">
        <v>0</v>
      </c>
      <c r="H486" s="36" t="n">
        <v>0</v>
      </c>
      <c r="I486" s="53"/>
      <c r="J486" s="54" t="n">
        <v>0</v>
      </c>
      <c r="K486" s="52" t="n">
        <v>0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0</v>
      </c>
      <c r="K487" s="61" t="n">
        <v>0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0</v>
      </c>
      <c r="E488" s="64" t="n">
        <v>0</v>
      </c>
      <c r="F488" s="35" t="n">
        <v>0</v>
      </c>
      <c r="G488" s="36" t="n">
        <v>0</v>
      </c>
      <c r="H488" s="36" t="n">
        <v>0</v>
      </c>
      <c r="I488" s="44"/>
      <c r="J488" s="45" t="n">
        <v>0</v>
      </c>
      <c r="K488" s="35" t="n">
        <v>0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0</v>
      </c>
      <c r="E489" s="64" t="n">
        <v>0</v>
      </c>
      <c r="F489" s="35" t="n">
        <v>0</v>
      </c>
      <c r="G489" s="36" t="n">
        <v>0</v>
      </c>
      <c r="H489" s="36" t="n">
        <v>0</v>
      </c>
      <c r="I489" s="44"/>
      <c r="J489" s="45" t="n">
        <v>0</v>
      </c>
      <c r="K489" s="35" t="n">
        <v>0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n">
        <v>0</v>
      </c>
      <c r="E490" s="64" t="n">
        <v>0</v>
      </c>
      <c r="F490" s="35" t="n">
        <v>0</v>
      </c>
      <c r="G490" s="36" t="n">
        <v>0</v>
      </c>
      <c r="H490" s="36" t="n">
        <v>0</v>
      </c>
      <c r="I490" s="53"/>
      <c r="J490" s="54" t="n">
        <v>0</v>
      </c>
      <c r="K490" s="52" t="n">
        <v>0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130.05</v>
      </c>
      <c r="K491" s="61" t="n">
        <v>0</v>
      </c>
      <c r="L491" s="74" t="n">
        <v>0</v>
      </c>
    </row>
    <row r="492" customFormat="false" ht="11.25" hidden="false" customHeight="true" outlineLevel="0" collapsed="false">
      <c r="B492" s="40"/>
      <c r="C492" s="41" t="s">
        <v>37</v>
      </c>
      <c r="D492" s="42" t="n">
        <v>0</v>
      </c>
      <c r="E492" s="64" t="n">
        <v>0</v>
      </c>
      <c r="F492" s="35" t="n">
        <v>0</v>
      </c>
      <c r="G492" s="36" t="n">
        <v>0</v>
      </c>
      <c r="H492" s="36" t="n">
        <v>0</v>
      </c>
      <c r="I492" s="36" t="n">
        <v>0</v>
      </c>
      <c r="J492" s="45" t="n">
        <v>0</v>
      </c>
      <c r="K492" s="35" t="n">
        <v>0</v>
      </c>
      <c r="L492" s="75" t="n">
        <v>0</v>
      </c>
    </row>
    <row r="493" customFormat="false" ht="11.25" hidden="false" customHeight="true" outlineLevel="0" collapsed="false">
      <c r="B493" s="40"/>
      <c r="C493" s="41" t="s">
        <v>38</v>
      </c>
      <c r="D493" s="42" t="n">
        <v>0</v>
      </c>
      <c r="E493" s="64" t="n">
        <v>0</v>
      </c>
      <c r="F493" s="35" t="n">
        <v>0</v>
      </c>
      <c r="G493" s="36" t="n">
        <v>0</v>
      </c>
      <c r="H493" s="36" t="n">
        <v>0</v>
      </c>
      <c r="I493" s="36" t="n">
        <v>0</v>
      </c>
      <c r="J493" s="45" t="n">
        <v>0</v>
      </c>
      <c r="K493" s="35" t="n">
        <v>0</v>
      </c>
      <c r="L493" s="75" t="n">
        <v>0</v>
      </c>
    </row>
    <row r="494" customFormat="false" ht="11.25" hidden="false" customHeight="true" outlineLevel="0" collapsed="false">
      <c r="B494" s="48"/>
      <c r="C494" s="49" t="s">
        <v>39</v>
      </c>
      <c r="D494" s="50" t="n">
        <v>0</v>
      </c>
      <c r="E494" s="64" t="n">
        <v>0</v>
      </c>
      <c r="F494" s="35" t="n">
        <v>0</v>
      </c>
      <c r="G494" s="36" t="n">
        <v>0</v>
      </c>
      <c r="H494" s="36" t="n">
        <v>0</v>
      </c>
      <c r="I494" s="36" t="n">
        <v>0</v>
      </c>
      <c r="J494" s="54" t="n">
        <v>130.05</v>
      </c>
      <c r="K494" s="52" t="n">
        <v>0</v>
      </c>
      <c r="L494" s="76" t="n">
        <v>0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0</v>
      </c>
      <c r="K495" s="80" t="n">
        <v>0</v>
      </c>
      <c r="L495" s="81" t="n">
        <v>0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26</v>
      </c>
      <c r="K8" s="29" t="n">
        <v>0.2663055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4.23</v>
      </c>
      <c r="E10" s="34" t="n">
        <v>4.23</v>
      </c>
      <c r="F10" s="35" t="n">
        <v>4.23</v>
      </c>
      <c r="G10" s="43" t="s">
        <v>26</v>
      </c>
      <c r="H10" s="43" t="n">
        <v>4000</v>
      </c>
      <c r="I10" s="44"/>
      <c r="J10" s="45" t="s">
        <v>26</v>
      </c>
      <c r="K10" s="35" t="n">
        <v>0.0169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263.9</v>
      </c>
      <c r="E11" s="34" t="n">
        <v>263.9</v>
      </c>
      <c r="F11" s="35" t="n">
        <v>263.9</v>
      </c>
      <c r="G11" s="36" t="s">
        <v>26</v>
      </c>
      <c r="H11" s="36" t="n">
        <v>745</v>
      </c>
      <c r="I11" s="44"/>
      <c r="J11" s="45" t="s">
        <v>26</v>
      </c>
      <c r="K11" s="35" t="n">
        <v>0.196605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63.9</v>
      </c>
      <c r="E12" s="34" t="n">
        <v>263.9</v>
      </c>
      <c r="F12" s="35" t="n">
        <v>263.9</v>
      </c>
      <c r="G12" s="36" t="s">
        <v>26</v>
      </c>
      <c r="H12" s="36" t="n">
        <v>200</v>
      </c>
      <c r="I12" s="47" t="s">
        <v>26</v>
      </c>
      <c r="J12" s="45" t="s">
        <v>26</v>
      </c>
      <c r="K12" s="35" t="n">
        <v>0.05278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n">
        <v>37.486875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51.234</v>
      </c>
      <c r="E18" s="34" t="n">
        <v>51.234</v>
      </c>
      <c r="F18" s="35" t="n">
        <v>51.234</v>
      </c>
      <c r="G18" s="36" t="s">
        <v>26</v>
      </c>
      <c r="H18" s="36" t="n">
        <v>458000</v>
      </c>
      <c r="I18" s="44"/>
      <c r="J18" s="45" t="s">
        <v>26</v>
      </c>
      <c r="K18" s="35" t="n">
        <v>23.46517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51.234</v>
      </c>
      <c r="E20" s="34" t="n">
        <v>51.234</v>
      </c>
      <c r="F20" s="69" t="n">
        <v>51.234</v>
      </c>
      <c r="G20" s="36" t="s">
        <v>26</v>
      </c>
      <c r="H20" s="36" t="n">
        <v>273679.64632861</v>
      </c>
      <c r="I20" s="44"/>
      <c r="J20" s="61" t="s">
        <v>26</v>
      </c>
      <c r="K20" s="61" t="n">
        <v>14.021703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49.104</v>
      </c>
      <c r="E21" s="64" t="n">
        <v>49.104</v>
      </c>
      <c r="F21" s="35" t="n">
        <v>49.104</v>
      </c>
      <c r="G21" s="36" t="s">
        <v>26</v>
      </c>
      <c r="H21" s="36" t="n">
        <v>279500</v>
      </c>
      <c r="I21" s="44"/>
      <c r="J21" s="45" t="s">
        <v>26</v>
      </c>
      <c r="K21" s="35" t="n">
        <v>13.724568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2.13</v>
      </c>
      <c r="E22" s="64" t="n">
        <v>2.13</v>
      </c>
      <c r="F22" s="35" t="n">
        <v>2.13</v>
      </c>
      <c r="G22" s="36" t="s">
        <v>26</v>
      </c>
      <c r="H22" s="36" t="n">
        <v>139500</v>
      </c>
      <c r="I22" s="53"/>
      <c r="J22" s="54" t="s">
        <v>26</v>
      </c>
      <c r="K22" s="52" t="n">
        <v>0.297135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n">
        <v>0.01692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4.23</v>
      </c>
      <c r="E24" s="64" t="n">
        <v>4.23</v>
      </c>
      <c r="F24" s="35" t="n">
        <v>4.23</v>
      </c>
      <c r="G24" s="36" t="s">
        <v>26</v>
      </c>
      <c r="H24" s="36" t="n">
        <v>4000</v>
      </c>
      <c r="I24" s="44"/>
      <c r="J24" s="45" t="s">
        <v>26</v>
      </c>
      <c r="K24" s="35" t="n">
        <v>0.0169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42</v>
      </c>
      <c r="K27" s="61" t="s">
        <v>42</v>
      </c>
      <c r="L27" s="74" t="s">
        <v>42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4" t="s">
        <v>26</v>
      </c>
      <c r="F28" s="35" t="s">
        <v>26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5" t="s">
        <v>22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26</v>
      </c>
      <c r="K37" s="29" t="n">
        <v>0.14551395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3.75</v>
      </c>
      <c r="E39" s="34" t="n">
        <v>3.75</v>
      </c>
      <c r="F39" s="35" t="n">
        <v>3.75</v>
      </c>
      <c r="G39" s="43" t="s">
        <v>26</v>
      </c>
      <c r="H39" s="43" t="n">
        <v>4000</v>
      </c>
      <c r="I39" s="44"/>
      <c r="J39" s="45" t="s">
        <v>26</v>
      </c>
      <c r="K39" s="35" t="n">
        <v>0.015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38.11</v>
      </c>
      <c r="E40" s="34" t="n">
        <v>138.11</v>
      </c>
      <c r="F40" s="35" t="n">
        <v>138.11</v>
      </c>
      <c r="G40" s="36" t="s">
        <v>26</v>
      </c>
      <c r="H40" s="36" t="n">
        <v>745</v>
      </c>
      <c r="I40" s="44"/>
      <c r="J40" s="45" t="s">
        <v>26</v>
      </c>
      <c r="K40" s="35" t="n">
        <v>0.1028919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38.11</v>
      </c>
      <c r="E41" s="34" t="n">
        <v>138.11</v>
      </c>
      <c r="F41" s="35" t="n">
        <v>138.11</v>
      </c>
      <c r="G41" s="36" t="s">
        <v>26</v>
      </c>
      <c r="H41" s="36" t="n">
        <v>200</v>
      </c>
      <c r="I41" s="47" t="s">
        <v>26</v>
      </c>
      <c r="J41" s="45" t="s">
        <v>26</v>
      </c>
      <c r="K41" s="35" t="n">
        <v>0.02762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n">
        <v>37.5085525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51.379</v>
      </c>
      <c r="E47" s="34" t="n">
        <v>51.379</v>
      </c>
      <c r="F47" s="35" t="n">
        <v>51.379</v>
      </c>
      <c r="G47" s="36" t="s">
        <v>26</v>
      </c>
      <c r="H47" s="36" t="n">
        <v>458000</v>
      </c>
      <c r="I47" s="44"/>
      <c r="J47" s="45" t="s">
        <v>26</v>
      </c>
      <c r="K47" s="35" t="n">
        <v>23.53158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51.379</v>
      </c>
      <c r="E49" s="34" t="n">
        <v>51.379</v>
      </c>
      <c r="F49" s="69" t="n">
        <v>51.379</v>
      </c>
      <c r="G49" s="36" t="s">
        <v>26</v>
      </c>
      <c r="H49" s="36" t="n">
        <v>272036.639483057</v>
      </c>
      <c r="I49" s="44"/>
      <c r="J49" s="61" t="s">
        <v>26</v>
      </c>
      <c r="K49" s="61" t="n">
        <v>13.9769705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48.64</v>
      </c>
      <c r="E50" s="64" t="n">
        <v>48.64</v>
      </c>
      <c r="F50" s="35" t="n">
        <v>48.64</v>
      </c>
      <c r="G50" s="36" t="s">
        <v>26</v>
      </c>
      <c r="H50" s="36" t="n">
        <v>279500</v>
      </c>
      <c r="I50" s="44"/>
      <c r="J50" s="45" t="s">
        <v>26</v>
      </c>
      <c r="K50" s="35" t="n">
        <v>13.59488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2.739</v>
      </c>
      <c r="E51" s="64" t="n">
        <v>2.739</v>
      </c>
      <c r="F51" s="35" t="n">
        <v>2.739</v>
      </c>
      <c r="G51" s="36" t="s">
        <v>26</v>
      </c>
      <c r="H51" s="36" t="n">
        <v>139500</v>
      </c>
      <c r="I51" s="53"/>
      <c r="J51" s="54" t="s">
        <v>26</v>
      </c>
      <c r="K51" s="52" t="n">
        <v>0.3820905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n">
        <v>0.015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3.75</v>
      </c>
      <c r="E53" s="64" t="n">
        <v>3.75</v>
      </c>
      <c r="F53" s="35" t="n">
        <v>3.75</v>
      </c>
      <c r="G53" s="36" t="s">
        <v>26</v>
      </c>
      <c r="H53" s="36" t="n">
        <v>4000</v>
      </c>
      <c r="I53" s="44"/>
      <c r="J53" s="45" t="s">
        <v>26</v>
      </c>
      <c r="K53" s="35" t="n">
        <v>0.015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42</v>
      </c>
      <c r="K56" s="61" t="s">
        <v>42</v>
      </c>
      <c r="L56" s="74" t="s">
        <v>42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4" t="s">
        <v>26</v>
      </c>
      <c r="F57" s="35" t="s">
        <v>26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5" t="s">
        <v>22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26</v>
      </c>
      <c r="K66" s="29" t="n">
        <v>0.118687275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10.962</v>
      </c>
      <c r="E68" s="34" t="n">
        <v>10.962</v>
      </c>
      <c r="F68" s="35" t="n">
        <v>10.962</v>
      </c>
      <c r="G68" s="43" t="s">
        <v>26</v>
      </c>
      <c r="H68" s="43" t="n">
        <v>4000</v>
      </c>
      <c r="I68" s="44"/>
      <c r="J68" s="45" t="s">
        <v>26</v>
      </c>
      <c r="K68" s="35" t="n">
        <v>0.043848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79.195</v>
      </c>
      <c r="E69" s="34" t="n">
        <v>79.195</v>
      </c>
      <c r="F69" s="35" t="n">
        <v>79.195</v>
      </c>
      <c r="G69" s="36" t="s">
        <v>26</v>
      </c>
      <c r="H69" s="36" t="n">
        <v>745</v>
      </c>
      <c r="I69" s="44"/>
      <c r="J69" s="45" t="s">
        <v>26</v>
      </c>
      <c r="K69" s="35" t="n">
        <v>0.05900027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79.195</v>
      </c>
      <c r="E70" s="34" t="n">
        <v>79.195</v>
      </c>
      <c r="F70" s="35" t="n">
        <v>79.195</v>
      </c>
      <c r="G70" s="36" t="s">
        <v>26</v>
      </c>
      <c r="H70" s="36" t="n">
        <v>200</v>
      </c>
      <c r="I70" s="47" t="s">
        <v>26</v>
      </c>
      <c r="J70" s="45" t="s">
        <v>26</v>
      </c>
      <c r="K70" s="35" t="n">
        <v>0.015839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n">
        <v>21.8051675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0.013</v>
      </c>
      <c r="E76" s="34" t="n">
        <v>30.013</v>
      </c>
      <c r="F76" s="35" t="n">
        <v>30.013</v>
      </c>
      <c r="G76" s="36" t="s">
        <v>26</v>
      </c>
      <c r="H76" s="36" t="n">
        <v>458000</v>
      </c>
      <c r="I76" s="44"/>
      <c r="J76" s="45" t="s">
        <v>26</v>
      </c>
      <c r="K76" s="35" t="n">
        <v>13.74595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30.013</v>
      </c>
      <c r="E78" s="34" t="n">
        <v>30.013</v>
      </c>
      <c r="F78" s="69" t="n">
        <v>30.013</v>
      </c>
      <c r="G78" s="36" t="s">
        <v>26</v>
      </c>
      <c r="H78" s="36" t="n">
        <v>268524.08956119</v>
      </c>
      <c r="I78" s="44"/>
      <c r="J78" s="61" t="s">
        <v>26</v>
      </c>
      <c r="K78" s="61" t="n">
        <v>8.0592135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27.66</v>
      </c>
      <c r="E79" s="64" t="n">
        <v>27.66</v>
      </c>
      <c r="F79" s="35" t="n">
        <v>27.66</v>
      </c>
      <c r="G79" s="36" t="s">
        <v>26</v>
      </c>
      <c r="H79" s="36" t="n">
        <v>279500</v>
      </c>
      <c r="I79" s="44"/>
      <c r="J79" s="45" t="s">
        <v>26</v>
      </c>
      <c r="K79" s="35" t="n">
        <v>7.73097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2.353</v>
      </c>
      <c r="E80" s="64" t="n">
        <v>2.353</v>
      </c>
      <c r="F80" s="35" t="n">
        <v>2.353</v>
      </c>
      <c r="G80" s="36" t="s">
        <v>26</v>
      </c>
      <c r="H80" s="36" t="n">
        <v>139500</v>
      </c>
      <c r="I80" s="53"/>
      <c r="J80" s="54" t="s">
        <v>26</v>
      </c>
      <c r="K80" s="52" t="n">
        <v>0.3282435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n">
        <v>0.043848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10.962</v>
      </c>
      <c r="E82" s="64" t="n">
        <v>10.962</v>
      </c>
      <c r="F82" s="35" t="n">
        <v>10.962</v>
      </c>
      <c r="G82" s="36" t="s">
        <v>26</v>
      </c>
      <c r="H82" s="36" t="n">
        <v>4000</v>
      </c>
      <c r="I82" s="44"/>
      <c r="J82" s="45" t="s">
        <v>26</v>
      </c>
      <c r="K82" s="35" t="n">
        <v>0.04384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42</v>
      </c>
      <c r="K85" s="61" t="s">
        <v>42</v>
      </c>
      <c r="L85" s="74" t="s">
        <v>42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4" t="s">
        <v>26</v>
      </c>
      <c r="F86" s="35" t="s">
        <v>26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5" t="s">
        <v>22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26</v>
      </c>
      <c r="K95" s="29" t="n">
        <v>0.11933434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10.241</v>
      </c>
      <c r="E97" s="34" t="n">
        <v>10.241</v>
      </c>
      <c r="F97" s="35" t="n">
        <v>10.241</v>
      </c>
      <c r="G97" s="43" t="s">
        <v>26</v>
      </c>
      <c r="H97" s="43" t="n">
        <v>4000</v>
      </c>
      <c r="I97" s="44"/>
      <c r="J97" s="45" t="s">
        <v>26</v>
      </c>
      <c r="K97" s="35" t="n">
        <v>0.040964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82.932</v>
      </c>
      <c r="E98" s="34" t="n">
        <v>82.932</v>
      </c>
      <c r="F98" s="35" t="n">
        <v>82.932</v>
      </c>
      <c r="G98" s="36" t="s">
        <v>26</v>
      </c>
      <c r="H98" s="36" t="n">
        <v>745</v>
      </c>
      <c r="I98" s="44"/>
      <c r="J98" s="45" t="s">
        <v>26</v>
      </c>
      <c r="K98" s="35" t="n">
        <v>0.061784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82.932</v>
      </c>
      <c r="E99" s="34" t="n">
        <v>82.932</v>
      </c>
      <c r="F99" s="35" t="n">
        <v>82.932</v>
      </c>
      <c r="G99" s="36" t="s">
        <v>26</v>
      </c>
      <c r="H99" s="36" t="n">
        <v>199.995176771331</v>
      </c>
      <c r="I99" s="47" t="s">
        <v>26</v>
      </c>
      <c r="J99" s="45" t="s">
        <v>26</v>
      </c>
      <c r="K99" s="35" t="n">
        <v>0.01658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n">
        <v>10.61983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4.892</v>
      </c>
      <c r="E105" s="34" t="n">
        <v>14.892</v>
      </c>
      <c r="F105" s="35" t="n">
        <v>14.892</v>
      </c>
      <c r="G105" s="36" t="s">
        <v>26</v>
      </c>
      <c r="H105" s="36" t="n">
        <v>458000</v>
      </c>
      <c r="I105" s="44"/>
      <c r="J105" s="45" t="s">
        <v>26</v>
      </c>
      <c r="K105" s="35" t="n">
        <v>6.82053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4.892</v>
      </c>
      <c r="E107" s="34" t="n">
        <v>14.892</v>
      </c>
      <c r="F107" s="69" t="n">
        <v>14.892</v>
      </c>
      <c r="G107" s="36" t="s">
        <v>26</v>
      </c>
      <c r="H107" s="36" t="n">
        <v>255123.153370937</v>
      </c>
      <c r="I107" s="44"/>
      <c r="J107" s="61" t="s">
        <v>26</v>
      </c>
      <c r="K107" s="61" t="n">
        <v>3.79929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12.299</v>
      </c>
      <c r="E108" s="64" t="n">
        <v>12.299</v>
      </c>
      <c r="F108" s="35" t="n">
        <v>12.299</v>
      </c>
      <c r="G108" s="36" t="s">
        <v>26</v>
      </c>
      <c r="H108" s="36" t="n">
        <v>279500</v>
      </c>
      <c r="I108" s="44"/>
      <c r="J108" s="45" t="s">
        <v>26</v>
      </c>
      <c r="K108" s="35" t="n">
        <v>3.4375705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2.593</v>
      </c>
      <c r="E109" s="64" t="n">
        <v>2.593</v>
      </c>
      <c r="F109" s="35" t="n">
        <v>2.593</v>
      </c>
      <c r="G109" s="36" t="s">
        <v>26</v>
      </c>
      <c r="H109" s="36" t="n">
        <v>139500</v>
      </c>
      <c r="I109" s="53"/>
      <c r="J109" s="54" t="s">
        <v>26</v>
      </c>
      <c r="K109" s="52" t="n">
        <v>0.3617235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n">
        <v>0.040964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10.241</v>
      </c>
      <c r="E111" s="64" t="n">
        <v>10.241</v>
      </c>
      <c r="F111" s="35" t="n">
        <v>10.241</v>
      </c>
      <c r="G111" s="36" t="s">
        <v>26</v>
      </c>
      <c r="H111" s="36" t="n">
        <v>4000</v>
      </c>
      <c r="I111" s="44"/>
      <c r="J111" s="45" t="s">
        <v>26</v>
      </c>
      <c r="K111" s="35" t="n">
        <v>0.04096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42</v>
      </c>
      <c r="K114" s="61" t="s">
        <v>42</v>
      </c>
      <c r="L114" s="74" t="s">
        <v>42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4" t="s">
        <v>26</v>
      </c>
      <c r="F115" s="35" t="s">
        <v>26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5" t="s">
        <v>22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26</v>
      </c>
      <c r="K124" s="29" t="n">
        <v>0.14139106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12.009</v>
      </c>
      <c r="E126" s="34" t="n">
        <v>12.009</v>
      </c>
      <c r="F126" s="35" t="n">
        <v>12.009</v>
      </c>
      <c r="G126" s="43" t="s">
        <v>26</v>
      </c>
      <c r="H126" s="43" t="n">
        <v>4000</v>
      </c>
      <c r="I126" s="44"/>
      <c r="J126" s="45" t="s">
        <v>26</v>
      </c>
      <c r="K126" s="35" t="n">
        <v>0.04803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98.788</v>
      </c>
      <c r="E127" s="34" t="n">
        <v>98.788</v>
      </c>
      <c r="F127" s="35" t="n">
        <v>98.788</v>
      </c>
      <c r="G127" s="36" t="s">
        <v>26</v>
      </c>
      <c r="H127" s="36" t="n">
        <v>745</v>
      </c>
      <c r="I127" s="44"/>
      <c r="J127" s="45" t="s">
        <v>26</v>
      </c>
      <c r="K127" s="35" t="n">
        <v>0.0735970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98.788</v>
      </c>
      <c r="E128" s="34" t="n">
        <v>98.788</v>
      </c>
      <c r="F128" s="35" t="n">
        <v>98.788</v>
      </c>
      <c r="G128" s="36" t="s">
        <v>26</v>
      </c>
      <c r="H128" s="36" t="n">
        <v>200.004049074786</v>
      </c>
      <c r="I128" s="47" t="s">
        <v>26</v>
      </c>
      <c r="J128" s="45" t="s">
        <v>26</v>
      </c>
      <c r="K128" s="35" t="n">
        <v>0.019758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n">
        <v>15.37373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1.386</v>
      </c>
      <c r="E134" s="34" t="n">
        <v>21.386</v>
      </c>
      <c r="F134" s="35" t="n">
        <v>21.386</v>
      </c>
      <c r="G134" s="36" t="s">
        <v>26</v>
      </c>
      <c r="H134" s="36" t="n">
        <v>458000</v>
      </c>
      <c r="I134" s="44"/>
      <c r="J134" s="45" t="s">
        <v>26</v>
      </c>
      <c r="K134" s="35" t="n">
        <v>9.794788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21.386</v>
      </c>
      <c r="E136" s="34" t="n">
        <v>21.386</v>
      </c>
      <c r="F136" s="69" t="n">
        <v>21.386</v>
      </c>
      <c r="G136" s="36" t="s">
        <v>26</v>
      </c>
      <c r="H136" s="36" t="n">
        <v>260869.119985037</v>
      </c>
      <c r="I136" s="44"/>
      <c r="J136" s="61" t="s">
        <v>26</v>
      </c>
      <c r="K136" s="61" t="n">
        <v>5.578947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18.54</v>
      </c>
      <c r="E137" s="64" t="n">
        <v>18.54</v>
      </c>
      <c r="F137" s="35" t="n">
        <v>18.54</v>
      </c>
      <c r="G137" s="36" t="s">
        <v>26</v>
      </c>
      <c r="H137" s="36" t="n">
        <v>279500</v>
      </c>
      <c r="I137" s="44"/>
      <c r="J137" s="45" t="s">
        <v>26</v>
      </c>
      <c r="K137" s="35" t="n">
        <v>5.18193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2.846</v>
      </c>
      <c r="E138" s="64" t="n">
        <v>2.846</v>
      </c>
      <c r="F138" s="35" t="n">
        <v>2.846</v>
      </c>
      <c r="G138" s="36" t="s">
        <v>26</v>
      </c>
      <c r="H138" s="36" t="n">
        <v>139500</v>
      </c>
      <c r="I138" s="53"/>
      <c r="J138" s="54" t="s">
        <v>26</v>
      </c>
      <c r="K138" s="52" t="n">
        <v>0.397017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n">
        <v>0.04803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12.009</v>
      </c>
      <c r="E140" s="64" t="n">
        <v>12.009</v>
      </c>
      <c r="F140" s="35" t="n">
        <v>12.009</v>
      </c>
      <c r="G140" s="36" t="s">
        <v>26</v>
      </c>
      <c r="H140" s="36" t="n">
        <v>4000</v>
      </c>
      <c r="I140" s="44"/>
      <c r="J140" s="45" t="s">
        <v>26</v>
      </c>
      <c r="K140" s="35" t="n">
        <v>0.04803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42</v>
      </c>
      <c r="K143" s="61" t="s">
        <v>42</v>
      </c>
      <c r="L143" s="74" t="s">
        <v>42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4" t="s">
        <v>26</v>
      </c>
      <c r="F144" s="35" t="s">
        <v>26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5" t="s">
        <v>22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26</v>
      </c>
      <c r="K153" s="29" t="n">
        <v>0.14164745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12.269</v>
      </c>
      <c r="E155" s="34" t="n">
        <v>12.269</v>
      </c>
      <c r="F155" s="35" t="n">
        <v>12.269</v>
      </c>
      <c r="G155" s="43" t="s">
        <v>26</v>
      </c>
      <c r="H155" s="43" t="n">
        <v>4000</v>
      </c>
      <c r="I155" s="44"/>
      <c r="J155" s="45" t="s">
        <v>26</v>
      </c>
      <c r="K155" s="35" t="n">
        <v>0.04907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97.959</v>
      </c>
      <c r="E156" s="34" t="n">
        <v>97.959</v>
      </c>
      <c r="F156" s="35" t="n">
        <v>97.959</v>
      </c>
      <c r="G156" s="36" t="s">
        <v>26</v>
      </c>
      <c r="H156" s="36" t="n">
        <v>745</v>
      </c>
      <c r="I156" s="44"/>
      <c r="J156" s="45" t="s">
        <v>26</v>
      </c>
      <c r="K156" s="35" t="n">
        <v>0.07297945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97.959</v>
      </c>
      <c r="E157" s="34" t="n">
        <v>97.959</v>
      </c>
      <c r="F157" s="35" t="n">
        <v>97.959</v>
      </c>
      <c r="G157" s="36" t="s">
        <v>26</v>
      </c>
      <c r="H157" s="36" t="n">
        <v>200.002041670495</v>
      </c>
      <c r="I157" s="47" t="s">
        <v>26</v>
      </c>
      <c r="J157" s="45" t="s">
        <v>26</v>
      </c>
      <c r="K157" s="35" t="n">
        <v>0.019592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n">
        <v>17.70643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4.388</v>
      </c>
      <c r="E163" s="34" t="n">
        <v>24.388</v>
      </c>
      <c r="F163" s="35" t="n">
        <v>24.388</v>
      </c>
      <c r="G163" s="36" t="s">
        <v>26</v>
      </c>
      <c r="H163" s="36" t="n">
        <v>458000</v>
      </c>
      <c r="I163" s="44"/>
      <c r="J163" s="45" t="s">
        <v>26</v>
      </c>
      <c r="K163" s="35" t="n">
        <v>11.169704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24.388</v>
      </c>
      <c r="E165" s="34" t="n">
        <v>24.388</v>
      </c>
      <c r="F165" s="69" t="n">
        <v>24.388</v>
      </c>
      <c r="G165" s="36" t="s">
        <v>26</v>
      </c>
      <c r="H165" s="36" t="n">
        <v>268030.424799081</v>
      </c>
      <c r="I165" s="44"/>
      <c r="J165" s="61" t="s">
        <v>26</v>
      </c>
      <c r="K165" s="61" t="n">
        <v>6.5367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22.39</v>
      </c>
      <c r="E166" s="64" t="n">
        <v>22.39</v>
      </c>
      <c r="F166" s="35" t="n">
        <v>22.39</v>
      </c>
      <c r="G166" s="36" t="s">
        <v>26</v>
      </c>
      <c r="H166" s="36" t="n">
        <v>279500</v>
      </c>
      <c r="I166" s="44"/>
      <c r="J166" s="45" t="s">
        <v>26</v>
      </c>
      <c r="K166" s="35" t="n">
        <v>6.258005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1.998</v>
      </c>
      <c r="E167" s="64" t="n">
        <v>1.998</v>
      </c>
      <c r="F167" s="35" t="n">
        <v>1.998</v>
      </c>
      <c r="G167" s="36" t="s">
        <v>26</v>
      </c>
      <c r="H167" s="36" t="n">
        <v>139500</v>
      </c>
      <c r="I167" s="53"/>
      <c r="J167" s="54" t="s">
        <v>26</v>
      </c>
      <c r="K167" s="52" t="n">
        <v>0.278721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n">
        <v>0.048952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12.238</v>
      </c>
      <c r="E169" s="64" t="n">
        <v>12.238</v>
      </c>
      <c r="F169" s="35" t="n">
        <v>12.238</v>
      </c>
      <c r="G169" s="36" t="s">
        <v>26</v>
      </c>
      <c r="H169" s="36" t="n">
        <v>4000</v>
      </c>
      <c r="I169" s="44"/>
      <c r="J169" s="45" t="s">
        <v>26</v>
      </c>
      <c r="K169" s="35" t="n">
        <v>0.04895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42</v>
      </c>
      <c r="K172" s="61" t="s">
        <v>42</v>
      </c>
      <c r="L172" s="74" t="s">
        <v>42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4" t="s">
        <v>26</v>
      </c>
      <c r="F173" s="35" t="s">
        <v>26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5" t="s">
        <v>22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26</v>
      </c>
      <c r="K182" s="29" t="n">
        <v>0.13749957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13.541</v>
      </c>
      <c r="E184" s="34" t="n">
        <v>13.541</v>
      </c>
      <c r="F184" s="35" t="n">
        <v>13.541</v>
      </c>
      <c r="G184" s="43" t="s">
        <v>26</v>
      </c>
      <c r="H184" s="43" t="n">
        <v>4000</v>
      </c>
      <c r="I184" s="44"/>
      <c r="J184" s="45" t="s">
        <v>26</v>
      </c>
      <c r="K184" s="35" t="n">
        <v>0.05416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88.186</v>
      </c>
      <c r="E185" s="34" t="n">
        <v>88.186</v>
      </c>
      <c r="F185" s="35" t="n">
        <v>88.186</v>
      </c>
      <c r="G185" s="36" t="s">
        <v>26</v>
      </c>
      <c r="H185" s="36" t="n">
        <v>745</v>
      </c>
      <c r="I185" s="44"/>
      <c r="J185" s="45" t="s">
        <v>26</v>
      </c>
      <c r="K185" s="35" t="n">
        <v>0.0656985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88.186</v>
      </c>
      <c r="E186" s="34" t="n">
        <v>88.186</v>
      </c>
      <c r="F186" s="35" t="n">
        <v>88.186</v>
      </c>
      <c r="G186" s="36" t="s">
        <v>26</v>
      </c>
      <c r="H186" s="36" t="n">
        <v>199.997732066314</v>
      </c>
      <c r="I186" s="47" t="s">
        <v>26</v>
      </c>
      <c r="J186" s="45" t="s">
        <v>26</v>
      </c>
      <c r="K186" s="35" t="n">
        <v>0.017637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n">
        <v>19.6193225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6.895</v>
      </c>
      <c r="E192" s="34" t="n">
        <v>26.895</v>
      </c>
      <c r="F192" s="35" t="n">
        <v>26.895</v>
      </c>
      <c r="G192" s="36" t="s">
        <v>26</v>
      </c>
      <c r="H192" s="36" t="n">
        <v>458000</v>
      </c>
      <c r="I192" s="44"/>
      <c r="J192" s="45" t="s">
        <v>26</v>
      </c>
      <c r="K192" s="35" t="n">
        <v>12.31791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26.895</v>
      </c>
      <c r="E194" s="34" t="n">
        <v>26.895</v>
      </c>
      <c r="F194" s="69" t="n">
        <v>26.895</v>
      </c>
      <c r="G194" s="36" t="s">
        <v>26</v>
      </c>
      <c r="H194" s="36" t="n">
        <v>271478.434653281</v>
      </c>
      <c r="I194" s="44"/>
      <c r="J194" s="61" t="s">
        <v>26</v>
      </c>
      <c r="K194" s="61" t="n">
        <v>7.3014125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25.354</v>
      </c>
      <c r="E195" s="64" t="n">
        <v>25.354</v>
      </c>
      <c r="F195" s="35" t="n">
        <v>25.354</v>
      </c>
      <c r="G195" s="36" t="s">
        <v>26</v>
      </c>
      <c r="H195" s="36" t="n">
        <v>279500</v>
      </c>
      <c r="I195" s="44"/>
      <c r="J195" s="45" t="s">
        <v>26</v>
      </c>
      <c r="K195" s="35" t="n">
        <v>7.086443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1.541</v>
      </c>
      <c r="E196" s="64" t="n">
        <v>1.541</v>
      </c>
      <c r="F196" s="35" t="n">
        <v>1.541</v>
      </c>
      <c r="G196" s="36" t="s">
        <v>26</v>
      </c>
      <c r="H196" s="36" t="n">
        <v>139500</v>
      </c>
      <c r="I196" s="53"/>
      <c r="J196" s="54" t="s">
        <v>26</v>
      </c>
      <c r="K196" s="52" t="n">
        <v>0.2149695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n">
        <v>0.054164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13.541</v>
      </c>
      <c r="E198" s="64" t="n">
        <v>13.541</v>
      </c>
      <c r="F198" s="35" t="n">
        <v>13.541</v>
      </c>
      <c r="G198" s="36" t="s">
        <v>26</v>
      </c>
      <c r="H198" s="36" t="n">
        <v>4000</v>
      </c>
      <c r="I198" s="44"/>
      <c r="J198" s="45" t="s">
        <v>26</v>
      </c>
      <c r="K198" s="35" t="n">
        <v>0.05416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42</v>
      </c>
      <c r="K201" s="61" t="s">
        <v>42</v>
      </c>
      <c r="L201" s="74" t="s">
        <v>42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4" t="s">
        <v>26</v>
      </c>
      <c r="F202" s="35" t="s">
        <v>26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5" t="s">
        <v>22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26</v>
      </c>
      <c r="K211" s="29" t="n">
        <v>0.17462073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14.383</v>
      </c>
      <c r="E213" s="34" t="n">
        <v>14.383</v>
      </c>
      <c r="F213" s="35" t="n">
        <v>14.383</v>
      </c>
      <c r="G213" s="43" t="s">
        <v>26</v>
      </c>
      <c r="H213" s="43" t="n">
        <v>4000</v>
      </c>
      <c r="I213" s="44"/>
      <c r="J213" s="45" t="s">
        <v>26</v>
      </c>
      <c r="K213" s="35" t="n">
        <v>0.05753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23.903</v>
      </c>
      <c r="E214" s="34" t="n">
        <v>123.903</v>
      </c>
      <c r="F214" s="35" t="n">
        <v>123.903</v>
      </c>
      <c r="G214" s="36" t="s">
        <v>26</v>
      </c>
      <c r="H214" s="36" t="n">
        <v>745</v>
      </c>
      <c r="I214" s="44"/>
      <c r="J214" s="45" t="s">
        <v>26</v>
      </c>
      <c r="K214" s="35" t="n">
        <v>0.09230773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23.903</v>
      </c>
      <c r="E215" s="34" t="n">
        <v>123.903</v>
      </c>
      <c r="F215" s="35" t="n">
        <v>123.903</v>
      </c>
      <c r="G215" s="36" t="s">
        <v>26</v>
      </c>
      <c r="H215" s="36" t="n">
        <v>200.00322833184</v>
      </c>
      <c r="I215" s="47" t="s">
        <v>26</v>
      </c>
      <c r="J215" s="45" t="s">
        <v>26</v>
      </c>
      <c r="K215" s="35" t="n">
        <v>0.024781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6</v>
      </c>
      <c r="K218" s="61" t="n">
        <v>19.063887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6.143</v>
      </c>
      <c r="E221" s="34" t="n">
        <v>26.143</v>
      </c>
      <c r="F221" s="35" t="n">
        <v>26.143</v>
      </c>
      <c r="G221" s="36" t="s">
        <v>26</v>
      </c>
      <c r="H221" s="36" t="n">
        <v>458000</v>
      </c>
      <c r="I221" s="44"/>
      <c r="J221" s="45" t="s">
        <v>26</v>
      </c>
      <c r="K221" s="35" t="n">
        <v>11.97349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6</v>
      </c>
      <c r="E222" s="34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26.134</v>
      </c>
      <c r="E223" s="34" t="n">
        <v>26.134</v>
      </c>
      <c r="F223" s="69" t="n">
        <v>26.134</v>
      </c>
      <c r="G223" s="36" t="s">
        <v>26</v>
      </c>
      <c r="H223" s="36" t="n">
        <v>271309.137522002</v>
      </c>
      <c r="I223" s="44"/>
      <c r="J223" s="61" t="s">
        <v>26</v>
      </c>
      <c r="K223" s="61" t="n">
        <v>7.090393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24.605</v>
      </c>
      <c r="E224" s="64" t="n">
        <v>24.605</v>
      </c>
      <c r="F224" s="35" t="n">
        <v>24.605</v>
      </c>
      <c r="G224" s="36" t="s">
        <v>26</v>
      </c>
      <c r="H224" s="36" t="n">
        <v>279500</v>
      </c>
      <c r="I224" s="44"/>
      <c r="J224" s="45" t="s">
        <v>26</v>
      </c>
      <c r="K224" s="35" t="n">
        <v>6.8770975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1.529</v>
      </c>
      <c r="E225" s="64" t="n">
        <v>1.529</v>
      </c>
      <c r="F225" s="35" t="n">
        <v>1.529</v>
      </c>
      <c r="G225" s="36" t="s">
        <v>26</v>
      </c>
      <c r="H225" s="36" t="n">
        <v>139500</v>
      </c>
      <c r="I225" s="53"/>
      <c r="J225" s="54" t="s">
        <v>26</v>
      </c>
      <c r="K225" s="52" t="n">
        <v>0.2132955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n">
        <v>0.057532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14.383</v>
      </c>
      <c r="E227" s="64" t="n">
        <v>14.383</v>
      </c>
      <c r="F227" s="35" t="n">
        <v>14.383</v>
      </c>
      <c r="G227" s="36" t="s">
        <v>26</v>
      </c>
      <c r="H227" s="36" t="n">
        <v>4000</v>
      </c>
      <c r="I227" s="44"/>
      <c r="J227" s="45" t="s">
        <v>26</v>
      </c>
      <c r="K227" s="35" t="n">
        <v>0.05753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42</v>
      </c>
      <c r="K230" s="61" t="s">
        <v>42</v>
      </c>
      <c r="L230" s="74" t="s">
        <v>42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4" t="s">
        <v>26</v>
      </c>
      <c r="F231" s="35" t="s">
        <v>26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5" t="s">
        <v>22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26</v>
      </c>
      <c r="K240" s="29" t="n">
        <v>0.14637637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8.616</v>
      </c>
      <c r="E242" s="34" t="n">
        <v>8.616</v>
      </c>
      <c r="F242" s="35" t="n">
        <v>8.616</v>
      </c>
      <c r="G242" s="43" t="s">
        <v>26</v>
      </c>
      <c r="H242" s="43" t="n">
        <v>4000</v>
      </c>
      <c r="I242" s="44"/>
      <c r="J242" s="45" t="s">
        <v>26</v>
      </c>
      <c r="K242" s="35" t="n">
        <v>0.034464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18.426</v>
      </c>
      <c r="E243" s="34" t="n">
        <v>118.426</v>
      </c>
      <c r="F243" s="35" t="n">
        <v>118.426</v>
      </c>
      <c r="G243" s="36" t="s">
        <v>26</v>
      </c>
      <c r="H243" s="36" t="n">
        <v>745</v>
      </c>
      <c r="I243" s="44"/>
      <c r="J243" s="45" t="s">
        <v>26</v>
      </c>
      <c r="K243" s="35" t="n">
        <v>0.08822737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18.426</v>
      </c>
      <c r="E244" s="34" t="n">
        <v>118.426</v>
      </c>
      <c r="F244" s="35" t="n">
        <v>118.426</v>
      </c>
      <c r="G244" s="36" t="s">
        <v>26</v>
      </c>
      <c r="H244" s="36" t="n">
        <v>199.998311181666</v>
      </c>
      <c r="I244" s="47" t="s">
        <v>26</v>
      </c>
      <c r="J244" s="45" t="s">
        <v>26</v>
      </c>
      <c r="K244" s="35" t="n">
        <v>0.02368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6</v>
      </c>
      <c r="K247" s="61" t="n">
        <v>18.03843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4.804</v>
      </c>
      <c r="E250" s="34" t="n">
        <v>24.804</v>
      </c>
      <c r="F250" s="35" t="n">
        <v>24.804</v>
      </c>
      <c r="G250" s="36" t="s">
        <v>26</v>
      </c>
      <c r="H250" s="36" t="n">
        <v>458000</v>
      </c>
      <c r="I250" s="44"/>
      <c r="J250" s="45" t="s">
        <v>26</v>
      </c>
      <c r="K250" s="35" t="n">
        <v>11.36023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6</v>
      </c>
      <c r="E251" s="34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24.804</v>
      </c>
      <c r="E252" s="34" t="n">
        <v>24.804</v>
      </c>
      <c r="F252" s="69" t="n">
        <v>24.804</v>
      </c>
      <c r="G252" s="36" t="s">
        <v>26</v>
      </c>
      <c r="H252" s="36" t="n">
        <v>269238.751814223</v>
      </c>
      <c r="I252" s="44"/>
      <c r="J252" s="61" t="s">
        <v>26</v>
      </c>
      <c r="K252" s="61" t="n">
        <v>6.678198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22.986</v>
      </c>
      <c r="E253" s="64" t="n">
        <v>22.986</v>
      </c>
      <c r="F253" s="35" t="n">
        <v>22.986</v>
      </c>
      <c r="G253" s="36" t="s">
        <v>26</v>
      </c>
      <c r="H253" s="36" t="n">
        <v>279500</v>
      </c>
      <c r="I253" s="44"/>
      <c r="J253" s="45" t="s">
        <v>26</v>
      </c>
      <c r="K253" s="35" t="n">
        <v>6.424587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1.818</v>
      </c>
      <c r="E254" s="64" t="n">
        <v>1.818</v>
      </c>
      <c r="F254" s="35" t="n">
        <v>1.818</v>
      </c>
      <c r="G254" s="36" t="s">
        <v>26</v>
      </c>
      <c r="H254" s="36" t="n">
        <v>139500</v>
      </c>
      <c r="I254" s="53"/>
      <c r="J254" s="54" t="s">
        <v>26</v>
      </c>
      <c r="K254" s="52" t="n">
        <v>0.253611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n">
        <v>0.034464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8.616</v>
      </c>
      <c r="E256" s="64" t="n">
        <v>8.616</v>
      </c>
      <c r="F256" s="35" t="n">
        <v>8.616</v>
      </c>
      <c r="G256" s="36" t="s">
        <v>26</v>
      </c>
      <c r="H256" s="36" t="n">
        <v>4000</v>
      </c>
      <c r="I256" s="44"/>
      <c r="J256" s="45" t="s">
        <v>26</v>
      </c>
      <c r="K256" s="35" t="n">
        <v>0.03446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42</v>
      </c>
      <c r="K259" s="61" t="s">
        <v>42</v>
      </c>
      <c r="L259" s="74" t="s">
        <v>42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4" t="s">
        <v>26</v>
      </c>
      <c r="F260" s="35" t="s">
        <v>26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5" t="s">
        <v>22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26</v>
      </c>
      <c r="K269" s="29" t="n">
        <v>0.1438708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5.91</v>
      </c>
      <c r="E271" s="34" t="n">
        <v>5.91</v>
      </c>
      <c r="F271" s="35" t="n">
        <v>5.91</v>
      </c>
      <c r="G271" s="43" t="s">
        <v>26</v>
      </c>
      <c r="H271" s="43" t="n">
        <v>4000</v>
      </c>
      <c r="I271" s="44"/>
      <c r="J271" s="45" t="s">
        <v>26</v>
      </c>
      <c r="K271" s="35" t="n">
        <v>0.02364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27.228</v>
      </c>
      <c r="E272" s="34" t="n">
        <v>127.228</v>
      </c>
      <c r="F272" s="35" t="n">
        <v>127.228</v>
      </c>
      <c r="G272" s="36" t="s">
        <v>26</v>
      </c>
      <c r="H272" s="36" t="n">
        <v>745</v>
      </c>
      <c r="I272" s="44"/>
      <c r="J272" s="45" t="s">
        <v>26</v>
      </c>
      <c r="K272" s="35" t="n">
        <v>0.0947848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27.228</v>
      </c>
      <c r="E273" s="34" t="n">
        <v>127.228</v>
      </c>
      <c r="F273" s="35" t="n">
        <v>127.228</v>
      </c>
      <c r="G273" s="36" t="s">
        <v>26</v>
      </c>
      <c r="H273" s="36" t="n">
        <v>200.003143962021</v>
      </c>
      <c r="I273" s="47" t="s">
        <v>26</v>
      </c>
      <c r="J273" s="45" t="s">
        <v>26</v>
      </c>
      <c r="K273" s="35" t="n">
        <v>0.02544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6</v>
      </c>
      <c r="K276" s="61" t="n">
        <v>17.564215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4.146</v>
      </c>
      <c r="E279" s="34" t="n">
        <v>24.146</v>
      </c>
      <c r="F279" s="35" t="n">
        <v>24.146</v>
      </c>
      <c r="G279" s="36" t="s">
        <v>26</v>
      </c>
      <c r="H279" s="36" t="n">
        <v>458000</v>
      </c>
      <c r="I279" s="44"/>
      <c r="J279" s="45" t="s">
        <v>26</v>
      </c>
      <c r="K279" s="35" t="n">
        <v>11.058868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6</v>
      </c>
      <c r="E280" s="34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24.146</v>
      </c>
      <c r="E281" s="34" t="n">
        <v>24.146</v>
      </c>
      <c r="F281" s="69" t="n">
        <v>24.146</v>
      </c>
      <c r="G281" s="36" t="s">
        <v>26</v>
      </c>
      <c r="H281" s="36" t="n">
        <v>269417.170545846</v>
      </c>
      <c r="I281" s="44"/>
      <c r="J281" s="61" t="s">
        <v>26</v>
      </c>
      <c r="K281" s="61" t="n">
        <v>6.505347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22.407</v>
      </c>
      <c r="E282" s="64" t="n">
        <v>22.407</v>
      </c>
      <c r="F282" s="35" t="n">
        <v>22.407</v>
      </c>
      <c r="G282" s="36" t="s">
        <v>26</v>
      </c>
      <c r="H282" s="36" t="n">
        <v>279500</v>
      </c>
      <c r="I282" s="44"/>
      <c r="J282" s="45" t="s">
        <v>26</v>
      </c>
      <c r="K282" s="35" t="n">
        <v>6.2627565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1.739</v>
      </c>
      <c r="E283" s="64" t="n">
        <v>1.739</v>
      </c>
      <c r="F283" s="35" t="n">
        <v>1.739</v>
      </c>
      <c r="G283" s="36" t="s">
        <v>26</v>
      </c>
      <c r="H283" s="36" t="n">
        <v>139500</v>
      </c>
      <c r="I283" s="53"/>
      <c r="J283" s="54" t="s">
        <v>26</v>
      </c>
      <c r="K283" s="52" t="n">
        <v>0.2425905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n">
        <v>0.023644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5.911</v>
      </c>
      <c r="E285" s="64" t="n">
        <v>5.911</v>
      </c>
      <c r="F285" s="35" t="n">
        <v>5.911</v>
      </c>
      <c r="G285" s="36" t="s">
        <v>26</v>
      </c>
      <c r="H285" s="36" t="n">
        <v>4000</v>
      </c>
      <c r="I285" s="44"/>
      <c r="J285" s="45" t="s">
        <v>26</v>
      </c>
      <c r="K285" s="35" t="n">
        <v>0.02364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42</v>
      </c>
      <c r="K288" s="61" t="s">
        <v>42</v>
      </c>
      <c r="L288" s="74" t="s">
        <v>42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4" t="s">
        <v>26</v>
      </c>
      <c r="F289" s="35" t="s">
        <v>26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5" t="s">
        <v>22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4" t="s">
        <v>26</v>
      </c>
      <c r="F290" s="35" t="s">
        <v>26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5" t="s">
        <v>22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26</v>
      </c>
      <c r="K298" s="29" t="n">
        <v>0.08663520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9.348</v>
      </c>
      <c r="E300" s="34" t="n">
        <v>9.348</v>
      </c>
      <c r="F300" s="35" t="n">
        <v>9.348</v>
      </c>
      <c r="G300" s="43" t="s">
        <v>26</v>
      </c>
      <c r="H300" s="43" t="n">
        <v>4000</v>
      </c>
      <c r="I300" s="44"/>
      <c r="J300" s="45" t="s">
        <v>26</v>
      </c>
      <c r="K300" s="35" t="n">
        <v>0.03739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52.109</v>
      </c>
      <c r="E301" s="34" t="n">
        <v>52.109</v>
      </c>
      <c r="F301" s="35" t="n">
        <v>52.109</v>
      </c>
      <c r="G301" s="36" t="s">
        <v>26</v>
      </c>
      <c r="H301" s="36" t="n">
        <v>745</v>
      </c>
      <c r="I301" s="44"/>
      <c r="J301" s="45" t="s">
        <v>26</v>
      </c>
      <c r="K301" s="35" t="n">
        <v>0.03882120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2.109</v>
      </c>
      <c r="E302" s="34" t="n">
        <v>52.109</v>
      </c>
      <c r="F302" s="35" t="n">
        <v>52.109</v>
      </c>
      <c r="G302" s="36" t="s">
        <v>26</v>
      </c>
      <c r="H302" s="36" t="n">
        <v>200.00383810858</v>
      </c>
      <c r="I302" s="47" t="s">
        <v>26</v>
      </c>
      <c r="J302" s="45" t="s">
        <v>26</v>
      </c>
      <c r="K302" s="35" t="n">
        <v>0.010422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6</v>
      </c>
      <c r="K305" s="61" t="n">
        <v>20.216695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7.746</v>
      </c>
      <c r="E308" s="34" t="n">
        <v>27.746</v>
      </c>
      <c r="F308" s="35" t="n">
        <v>27.746</v>
      </c>
      <c r="G308" s="36" t="s">
        <v>26</v>
      </c>
      <c r="H308" s="36" t="n">
        <v>458000</v>
      </c>
      <c r="I308" s="44"/>
      <c r="J308" s="45" t="s">
        <v>26</v>
      </c>
      <c r="K308" s="35" t="n">
        <v>12.707668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6</v>
      </c>
      <c r="E309" s="34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27.746</v>
      </c>
      <c r="E310" s="34" t="n">
        <v>27.746</v>
      </c>
      <c r="F310" s="69" t="n">
        <v>27.746</v>
      </c>
      <c r="G310" s="36" t="s">
        <v>26</v>
      </c>
      <c r="H310" s="36" t="n">
        <v>270634.577957183</v>
      </c>
      <c r="I310" s="44"/>
      <c r="J310" s="61" t="s">
        <v>26</v>
      </c>
      <c r="K310" s="61" t="n">
        <v>7.509027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25.989</v>
      </c>
      <c r="E311" s="64" t="n">
        <v>25.989</v>
      </c>
      <c r="F311" s="35" t="n">
        <v>25.989</v>
      </c>
      <c r="G311" s="36" t="s">
        <v>26</v>
      </c>
      <c r="H311" s="36" t="n">
        <v>279500</v>
      </c>
      <c r="I311" s="44"/>
      <c r="J311" s="45" t="s">
        <v>26</v>
      </c>
      <c r="K311" s="35" t="n">
        <v>7.2639255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1.757</v>
      </c>
      <c r="E312" s="64" t="n">
        <v>1.757</v>
      </c>
      <c r="F312" s="35" t="n">
        <v>1.757</v>
      </c>
      <c r="G312" s="36" t="s">
        <v>26</v>
      </c>
      <c r="H312" s="36" t="n">
        <v>139500</v>
      </c>
      <c r="I312" s="53"/>
      <c r="J312" s="54" t="s">
        <v>26</v>
      </c>
      <c r="K312" s="52" t="n">
        <v>0.2451015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n">
        <v>0.037392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9.348</v>
      </c>
      <c r="E314" s="64" t="n">
        <v>9.348</v>
      </c>
      <c r="F314" s="35" t="n">
        <v>9.348</v>
      </c>
      <c r="G314" s="36" t="s">
        <v>26</v>
      </c>
      <c r="H314" s="36" t="n">
        <v>4000</v>
      </c>
      <c r="I314" s="44"/>
      <c r="J314" s="45" t="s">
        <v>26</v>
      </c>
      <c r="K314" s="35" t="n">
        <v>0.03739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42</v>
      </c>
      <c r="K317" s="61" t="s">
        <v>42</v>
      </c>
      <c r="L317" s="74" t="s">
        <v>42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4" t="s">
        <v>26</v>
      </c>
      <c r="F318" s="35" t="s">
        <v>26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5" t="s">
        <v>22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26</v>
      </c>
      <c r="K327" s="29" t="n">
        <v>0.09251220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10.014</v>
      </c>
      <c r="E329" s="34" t="n">
        <v>10.014</v>
      </c>
      <c r="F329" s="35" t="n">
        <v>10.014</v>
      </c>
      <c r="G329" s="43" t="s">
        <v>26</v>
      </c>
      <c r="H329" s="43" t="n">
        <v>4000</v>
      </c>
      <c r="I329" s="44"/>
      <c r="J329" s="45" t="s">
        <v>26</v>
      </c>
      <c r="K329" s="35" t="n">
        <v>0.04005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55.509</v>
      </c>
      <c r="E330" s="34" t="n">
        <v>55.509</v>
      </c>
      <c r="F330" s="35" t="n">
        <v>55.509</v>
      </c>
      <c r="G330" s="36" t="s">
        <v>26</v>
      </c>
      <c r="H330" s="36" t="n">
        <v>745</v>
      </c>
      <c r="I330" s="44"/>
      <c r="J330" s="45" t="s">
        <v>26</v>
      </c>
      <c r="K330" s="35" t="n">
        <v>0.041354205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55.509</v>
      </c>
      <c r="E331" s="34" t="n">
        <v>55.509</v>
      </c>
      <c r="F331" s="35" t="n">
        <v>55.509</v>
      </c>
      <c r="G331" s="36" t="s">
        <v>26</v>
      </c>
      <c r="H331" s="36" t="n">
        <v>200.00360301933</v>
      </c>
      <c r="I331" s="47" t="s">
        <v>26</v>
      </c>
      <c r="J331" s="45" t="s">
        <v>26</v>
      </c>
      <c r="K331" s="35" t="n">
        <v>0.01110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6</v>
      </c>
      <c r="K334" s="61" t="n">
        <v>21.7352725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9.803</v>
      </c>
      <c r="E337" s="34" t="n">
        <v>29.803</v>
      </c>
      <c r="F337" s="35" t="n">
        <v>29.803</v>
      </c>
      <c r="G337" s="36" t="s">
        <v>26</v>
      </c>
      <c r="H337" s="36" t="n">
        <v>458000</v>
      </c>
      <c r="I337" s="44"/>
      <c r="J337" s="45" t="s">
        <v>26</v>
      </c>
      <c r="K337" s="35" t="n">
        <v>13.649774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6</v>
      </c>
      <c r="E338" s="34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29.803</v>
      </c>
      <c r="E339" s="34" t="n">
        <v>29.803</v>
      </c>
      <c r="F339" s="69" t="n">
        <v>29.803</v>
      </c>
      <c r="G339" s="36" t="s">
        <v>26</v>
      </c>
      <c r="H339" s="36" t="n">
        <v>271298.141126732</v>
      </c>
      <c r="I339" s="44"/>
      <c r="J339" s="61" t="s">
        <v>26</v>
      </c>
      <c r="K339" s="61" t="n">
        <v>8.0854985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28.057</v>
      </c>
      <c r="E340" s="64" t="n">
        <v>28.057</v>
      </c>
      <c r="F340" s="35" t="n">
        <v>28.057</v>
      </c>
      <c r="G340" s="36" t="s">
        <v>26</v>
      </c>
      <c r="H340" s="36" t="n">
        <v>279500</v>
      </c>
      <c r="I340" s="44"/>
      <c r="J340" s="45" t="s">
        <v>26</v>
      </c>
      <c r="K340" s="35" t="n">
        <v>7.8419315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1.746</v>
      </c>
      <c r="E341" s="64" t="n">
        <v>1.746</v>
      </c>
      <c r="F341" s="35" t="n">
        <v>1.746</v>
      </c>
      <c r="G341" s="36" t="s">
        <v>26</v>
      </c>
      <c r="H341" s="36" t="n">
        <v>139500</v>
      </c>
      <c r="I341" s="53"/>
      <c r="J341" s="54" t="s">
        <v>26</v>
      </c>
      <c r="K341" s="52" t="n">
        <v>0.243567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n">
        <v>0.04005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10.014</v>
      </c>
      <c r="E343" s="64" t="n">
        <v>10.014</v>
      </c>
      <c r="F343" s="35" t="n">
        <v>10.014</v>
      </c>
      <c r="G343" s="36" t="s">
        <v>26</v>
      </c>
      <c r="H343" s="36" t="n">
        <v>4000</v>
      </c>
      <c r="I343" s="44"/>
      <c r="J343" s="45" t="s">
        <v>26</v>
      </c>
      <c r="K343" s="35" t="n">
        <v>0.04005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42</v>
      </c>
      <c r="K346" s="61" t="s">
        <v>42</v>
      </c>
      <c r="L346" s="74" t="s">
        <v>42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4" t="s">
        <v>26</v>
      </c>
      <c r="F347" s="35" t="s">
        <v>26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5" t="s">
        <v>22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4" t="s">
        <v>26</v>
      </c>
      <c r="F348" s="35" t="s">
        <v>26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5" t="s">
        <v>22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26</v>
      </c>
      <c r="K356" s="29" t="n">
        <v>0.10120875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10.773</v>
      </c>
      <c r="E358" s="34" t="n">
        <v>10.773</v>
      </c>
      <c r="F358" s="35" t="n">
        <v>10.773</v>
      </c>
      <c r="G358" s="43" t="s">
        <v>26</v>
      </c>
      <c r="H358" s="43" t="n">
        <v>4000</v>
      </c>
      <c r="I358" s="44"/>
      <c r="J358" s="45" t="s">
        <v>26</v>
      </c>
      <c r="K358" s="35" t="n">
        <v>0.04309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61.499</v>
      </c>
      <c r="E359" s="34" t="n">
        <v>61.499</v>
      </c>
      <c r="F359" s="35" t="n">
        <v>61.499</v>
      </c>
      <c r="G359" s="36" t="s">
        <v>26</v>
      </c>
      <c r="H359" s="36" t="n">
        <v>745</v>
      </c>
      <c r="I359" s="44"/>
      <c r="J359" s="45" t="s">
        <v>26</v>
      </c>
      <c r="K359" s="35" t="n">
        <v>0.04581675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61.499</v>
      </c>
      <c r="E360" s="34" t="n">
        <v>61.499</v>
      </c>
      <c r="F360" s="35" t="n">
        <v>61.499</v>
      </c>
      <c r="G360" s="36" t="s">
        <v>26</v>
      </c>
      <c r="H360" s="36" t="n">
        <v>200.0032520854</v>
      </c>
      <c r="I360" s="47" t="s">
        <v>26</v>
      </c>
      <c r="J360" s="45" t="s">
        <v>26</v>
      </c>
      <c r="K360" s="35" t="n">
        <v>0.0123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6</v>
      </c>
      <c r="K363" s="61" t="n">
        <v>18.1896275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4.957</v>
      </c>
      <c r="E366" s="34" t="n">
        <v>24.957</v>
      </c>
      <c r="F366" s="35" t="n">
        <v>24.957</v>
      </c>
      <c r="G366" s="36" t="s">
        <v>26</v>
      </c>
      <c r="H366" s="36" t="n">
        <v>458000</v>
      </c>
      <c r="I366" s="44"/>
      <c r="J366" s="45" t="s">
        <v>26</v>
      </c>
      <c r="K366" s="35" t="n">
        <v>11.43030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6</v>
      </c>
      <c r="E367" s="34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4.957</v>
      </c>
      <c r="E368" s="34" t="n">
        <v>24.957</v>
      </c>
      <c r="F368" s="69" t="n">
        <v>24.957</v>
      </c>
      <c r="G368" s="36" t="s">
        <v>26</v>
      </c>
      <c r="H368" s="36" t="n">
        <v>270838.702568418</v>
      </c>
      <c r="I368" s="44"/>
      <c r="J368" s="61" t="s">
        <v>26</v>
      </c>
      <c r="K368" s="61" t="n">
        <v>6.7593215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23.413</v>
      </c>
      <c r="E369" s="64" t="n">
        <v>23.413</v>
      </c>
      <c r="F369" s="35" t="n">
        <v>23.413</v>
      </c>
      <c r="G369" s="36" t="s">
        <v>26</v>
      </c>
      <c r="H369" s="36" t="n">
        <v>279500</v>
      </c>
      <c r="I369" s="44"/>
      <c r="J369" s="45" t="s">
        <v>26</v>
      </c>
      <c r="K369" s="35" t="n">
        <v>6.5439335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1.544</v>
      </c>
      <c r="E370" s="64" t="n">
        <v>1.544</v>
      </c>
      <c r="F370" s="35" t="n">
        <v>1.544</v>
      </c>
      <c r="G370" s="36" t="s">
        <v>26</v>
      </c>
      <c r="H370" s="36" t="n">
        <v>139500</v>
      </c>
      <c r="I370" s="53"/>
      <c r="J370" s="54" t="s">
        <v>26</v>
      </c>
      <c r="K370" s="52" t="n">
        <v>0.215388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n">
        <v>0.043092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10.773</v>
      </c>
      <c r="E372" s="64" t="n">
        <v>10.773</v>
      </c>
      <c r="F372" s="35" t="n">
        <v>10.773</v>
      </c>
      <c r="G372" s="36" t="s">
        <v>26</v>
      </c>
      <c r="H372" s="36" t="n">
        <v>4000</v>
      </c>
      <c r="I372" s="44"/>
      <c r="J372" s="45" t="s">
        <v>26</v>
      </c>
      <c r="K372" s="35" t="n">
        <v>0.04309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42</v>
      </c>
      <c r="K375" s="61" t="s">
        <v>42</v>
      </c>
      <c r="L375" s="74" t="s">
        <v>42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4" t="s">
        <v>26</v>
      </c>
      <c r="F376" s="35" t="s">
        <v>26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5" t="s">
        <v>22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5" t="s">
        <v>22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26</v>
      </c>
      <c r="K385" s="29" t="n">
        <v>0.10447349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11.955</v>
      </c>
      <c r="E387" s="34" t="n">
        <v>11.955</v>
      </c>
      <c r="F387" s="35" t="n">
        <v>11.955</v>
      </c>
      <c r="G387" s="43" t="s">
        <v>26</v>
      </c>
      <c r="H387" s="43" t="n">
        <v>4000</v>
      </c>
      <c r="I387" s="44"/>
      <c r="J387" s="45" t="s">
        <v>26</v>
      </c>
      <c r="K387" s="35" t="n">
        <v>0.0478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59.951</v>
      </c>
      <c r="E388" s="34" t="n">
        <v>59.951</v>
      </c>
      <c r="F388" s="35" t="n">
        <v>59.951</v>
      </c>
      <c r="G388" s="36" t="s">
        <v>26</v>
      </c>
      <c r="H388" s="36" t="n">
        <v>745</v>
      </c>
      <c r="I388" s="44"/>
      <c r="J388" s="45" t="s">
        <v>26</v>
      </c>
      <c r="K388" s="35" t="n">
        <v>0.044663495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59.951</v>
      </c>
      <c r="E389" s="34" t="n">
        <v>59.951</v>
      </c>
      <c r="F389" s="35" t="n">
        <v>59.951</v>
      </c>
      <c r="G389" s="36" t="s">
        <v>26</v>
      </c>
      <c r="H389" s="36" t="n">
        <v>199.996663942219</v>
      </c>
      <c r="I389" s="47" t="s">
        <v>26</v>
      </c>
      <c r="J389" s="45" t="s">
        <v>26</v>
      </c>
      <c r="K389" s="35" t="n">
        <v>0.0119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6</v>
      </c>
      <c r="K392" s="61" t="n">
        <v>20.0764875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7.509</v>
      </c>
      <c r="E395" s="34" t="n">
        <v>27.509</v>
      </c>
      <c r="F395" s="35" t="n">
        <v>27.509</v>
      </c>
      <c r="G395" s="36" t="s">
        <v>26</v>
      </c>
      <c r="H395" s="36" t="n">
        <v>458000</v>
      </c>
      <c r="I395" s="44"/>
      <c r="J395" s="45" t="s">
        <v>26</v>
      </c>
      <c r="K395" s="35" t="n">
        <v>12.5991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6</v>
      </c>
      <c r="E396" s="34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7.509</v>
      </c>
      <c r="E397" s="34" t="n">
        <v>27.509</v>
      </c>
      <c r="F397" s="69" t="n">
        <v>27.509</v>
      </c>
      <c r="G397" s="36" t="s">
        <v>26</v>
      </c>
      <c r="H397" s="36" t="n">
        <v>271815.242284343</v>
      </c>
      <c r="I397" s="44"/>
      <c r="J397" s="61" t="s">
        <v>26</v>
      </c>
      <c r="K397" s="61" t="n">
        <v>7.4773655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25.999</v>
      </c>
      <c r="E398" s="64" t="n">
        <v>25.999</v>
      </c>
      <c r="F398" s="35" t="n">
        <v>25.999</v>
      </c>
      <c r="G398" s="36" t="s">
        <v>26</v>
      </c>
      <c r="H398" s="36" t="n">
        <v>279500</v>
      </c>
      <c r="I398" s="44"/>
      <c r="J398" s="45" t="s">
        <v>26</v>
      </c>
      <c r="K398" s="35" t="n">
        <v>7.2667205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1.51</v>
      </c>
      <c r="E399" s="64" t="n">
        <v>1.51</v>
      </c>
      <c r="F399" s="35" t="n">
        <v>1.51</v>
      </c>
      <c r="G399" s="36" t="s">
        <v>26</v>
      </c>
      <c r="H399" s="36" t="n">
        <v>139500</v>
      </c>
      <c r="I399" s="53"/>
      <c r="J399" s="54" t="s">
        <v>26</v>
      </c>
      <c r="K399" s="52" t="n">
        <v>0.210645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n">
        <v>0.04782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1.955</v>
      </c>
      <c r="E401" s="64" t="n">
        <v>11.955</v>
      </c>
      <c r="F401" s="35" t="n">
        <v>11.955</v>
      </c>
      <c r="G401" s="36" t="s">
        <v>26</v>
      </c>
      <c r="H401" s="36" t="n">
        <v>4000</v>
      </c>
      <c r="I401" s="44"/>
      <c r="J401" s="45" t="s">
        <v>26</v>
      </c>
      <c r="K401" s="35" t="n">
        <v>0.0478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42</v>
      </c>
      <c r="K404" s="61" t="s">
        <v>42</v>
      </c>
      <c r="L404" s="74" t="s">
        <v>42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4" t="s">
        <v>26</v>
      </c>
      <c r="F405" s="35" t="s">
        <v>26</v>
      </c>
      <c r="G405" s="36" t="s">
        <v>26</v>
      </c>
      <c r="H405" s="36" t="s">
        <v>22</v>
      </c>
      <c r="I405" s="36" t="s">
        <v>22</v>
      </c>
      <c r="J405" s="45" t="s">
        <v>26</v>
      </c>
      <c r="K405" s="35" t="s">
        <v>22</v>
      </c>
      <c r="L405" s="75" t="s">
        <v>22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5" t="s">
        <v>22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26</v>
      </c>
      <c r="K414" s="29" t="n">
        <v>0.11898798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12.887</v>
      </c>
      <c r="E416" s="34" t="n">
        <v>12.887</v>
      </c>
      <c r="F416" s="35" t="n">
        <v>12.887</v>
      </c>
      <c r="G416" s="43" t="s">
        <v>26</v>
      </c>
      <c r="H416" s="43" t="n">
        <v>4000</v>
      </c>
      <c r="I416" s="44"/>
      <c r="J416" s="45" t="s">
        <v>26</v>
      </c>
      <c r="K416" s="35" t="n">
        <v>0.05154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65.055</v>
      </c>
      <c r="E417" s="34" t="n">
        <v>65.055</v>
      </c>
      <c r="F417" s="35" t="n">
        <v>65.055</v>
      </c>
      <c r="G417" s="36" t="s">
        <v>26</v>
      </c>
      <c r="H417" s="36" t="n">
        <v>745.000076858043</v>
      </c>
      <c r="I417" s="44"/>
      <c r="J417" s="45" t="s">
        <v>26</v>
      </c>
      <c r="K417" s="35" t="n">
        <v>0.04846598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94.872</v>
      </c>
      <c r="E418" s="34" t="n">
        <v>94.872</v>
      </c>
      <c r="F418" s="35" t="n">
        <v>94.872</v>
      </c>
      <c r="G418" s="36" t="s">
        <v>26</v>
      </c>
      <c r="H418" s="36" t="n">
        <v>199.9957837929</v>
      </c>
      <c r="I418" s="47" t="s">
        <v>26</v>
      </c>
      <c r="J418" s="45" t="s">
        <v>26</v>
      </c>
      <c r="K418" s="35" t="n">
        <v>0.01897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6</v>
      </c>
      <c r="K421" s="61" t="n">
        <v>23.711395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32.458</v>
      </c>
      <c r="E424" s="34" t="n">
        <v>32.458</v>
      </c>
      <c r="F424" s="35" t="n">
        <v>32.458</v>
      </c>
      <c r="G424" s="36" t="s">
        <v>26</v>
      </c>
      <c r="H424" s="36" t="n">
        <v>458000</v>
      </c>
      <c r="I424" s="44"/>
      <c r="J424" s="45" t="s">
        <v>26</v>
      </c>
      <c r="K424" s="35" t="n">
        <v>14.86576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6</v>
      </c>
      <c r="E425" s="34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32.458</v>
      </c>
      <c r="E426" s="34" t="n">
        <v>32.458</v>
      </c>
      <c r="F426" s="69" t="n">
        <v>32.458</v>
      </c>
      <c r="G426" s="36" t="s">
        <v>26</v>
      </c>
      <c r="H426" s="36" t="n">
        <v>272525.448271613</v>
      </c>
      <c r="I426" s="44"/>
      <c r="J426" s="61" t="s">
        <v>26</v>
      </c>
      <c r="K426" s="61" t="n">
        <v>8.845631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30.841</v>
      </c>
      <c r="E427" s="64" t="n">
        <v>30.841</v>
      </c>
      <c r="F427" s="35" t="n">
        <v>30.841</v>
      </c>
      <c r="G427" s="36" t="s">
        <v>26</v>
      </c>
      <c r="H427" s="36" t="n">
        <v>279500</v>
      </c>
      <c r="I427" s="44"/>
      <c r="J427" s="45" t="s">
        <v>26</v>
      </c>
      <c r="K427" s="35" t="n">
        <v>8.6200595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1.617</v>
      </c>
      <c r="E428" s="64" t="n">
        <v>1.617</v>
      </c>
      <c r="F428" s="35" t="n">
        <v>1.617</v>
      </c>
      <c r="G428" s="36" t="s">
        <v>26</v>
      </c>
      <c r="H428" s="36" t="n">
        <v>139500</v>
      </c>
      <c r="I428" s="53"/>
      <c r="J428" s="54" t="s">
        <v>26</v>
      </c>
      <c r="K428" s="52" t="n">
        <v>0.2255715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n">
        <v>0.051544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2.886</v>
      </c>
      <c r="E430" s="64" t="n">
        <v>12.886</v>
      </c>
      <c r="F430" s="35" t="n">
        <v>12.886</v>
      </c>
      <c r="G430" s="36" t="s">
        <v>26</v>
      </c>
      <c r="H430" s="36" t="n">
        <v>4000</v>
      </c>
      <c r="I430" s="44"/>
      <c r="J430" s="45" t="s">
        <v>26</v>
      </c>
      <c r="K430" s="35" t="n">
        <v>0.05154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42</v>
      </c>
      <c r="K433" s="61" t="s">
        <v>42</v>
      </c>
      <c r="L433" s="74" t="s">
        <v>42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4" t="s">
        <v>26</v>
      </c>
      <c r="F434" s="35" t="s">
        <v>26</v>
      </c>
      <c r="G434" s="36" t="s">
        <v>26</v>
      </c>
      <c r="H434" s="36" t="s">
        <v>22</v>
      </c>
      <c r="I434" s="36" t="s">
        <v>22</v>
      </c>
      <c r="J434" s="45" t="s">
        <v>26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4" t="s">
        <v>26</v>
      </c>
      <c r="F435" s="35" t="s">
        <v>26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26</v>
      </c>
      <c r="K443" s="29" t="n">
        <v>0.114591675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.548</v>
      </c>
      <c r="E445" s="34" t="n">
        <v>13.548</v>
      </c>
      <c r="F445" s="35" t="n">
        <v>13.548</v>
      </c>
      <c r="G445" s="43" t="s">
        <v>26</v>
      </c>
      <c r="H445" s="43" t="n">
        <v>4000</v>
      </c>
      <c r="I445" s="44"/>
      <c r="J445" s="45" t="s">
        <v>26</v>
      </c>
      <c r="K445" s="35" t="n">
        <v>0.05419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63.915</v>
      </c>
      <c r="E446" s="34" t="n">
        <v>63.915</v>
      </c>
      <c r="F446" s="35" t="n">
        <v>63.915</v>
      </c>
      <c r="G446" s="36" t="s">
        <v>26</v>
      </c>
      <c r="H446" s="36" t="n">
        <v>745</v>
      </c>
      <c r="I446" s="44"/>
      <c r="J446" s="45" t="s">
        <v>26</v>
      </c>
      <c r="K446" s="35" t="n">
        <v>0.04761667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63.915</v>
      </c>
      <c r="E447" s="34" t="n">
        <v>63.915</v>
      </c>
      <c r="F447" s="35" t="n">
        <v>63.915</v>
      </c>
      <c r="G447" s="36" t="s">
        <v>26</v>
      </c>
      <c r="H447" s="36" t="n">
        <v>200</v>
      </c>
      <c r="I447" s="47" t="s">
        <v>26</v>
      </c>
      <c r="J447" s="45" t="s">
        <v>26</v>
      </c>
      <c r="K447" s="35" t="n">
        <v>0.012783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6</v>
      </c>
      <c r="K450" s="61" t="n">
        <v>24.430298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33.481</v>
      </c>
      <c r="E453" s="34" t="n">
        <v>33.481</v>
      </c>
      <c r="F453" s="35" t="n">
        <v>33.481</v>
      </c>
      <c r="G453" s="36" t="s">
        <v>26</v>
      </c>
      <c r="H453" s="36" t="n">
        <v>458000</v>
      </c>
      <c r="I453" s="44"/>
      <c r="J453" s="45" t="s">
        <v>26</v>
      </c>
      <c r="K453" s="35" t="n">
        <v>15.334298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6</v>
      </c>
      <c r="E454" s="34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33.481</v>
      </c>
      <c r="E455" s="34" t="n">
        <v>33.481</v>
      </c>
      <c r="F455" s="69" t="n">
        <v>33.481</v>
      </c>
      <c r="G455" s="36" t="s">
        <v>26</v>
      </c>
      <c r="H455" s="36" t="n">
        <v>271676.473223619</v>
      </c>
      <c r="I455" s="44"/>
      <c r="J455" s="61" t="s">
        <v>26</v>
      </c>
      <c r="K455" s="61" t="n">
        <v>9.09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31.61</v>
      </c>
      <c r="E456" s="64" t="n">
        <v>31.61</v>
      </c>
      <c r="F456" s="35" t="n">
        <v>31.61</v>
      </c>
      <c r="G456" s="36" t="s">
        <v>26</v>
      </c>
      <c r="H456" s="36" t="n">
        <v>279500</v>
      </c>
      <c r="I456" s="44"/>
      <c r="J456" s="45" t="s">
        <v>26</v>
      </c>
      <c r="K456" s="35" t="n">
        <v>8.834995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1.871</v>
      </c>
      <c r="E457" s="64" t="n">
        <v>1.871</v>
      </c>
      <c r="F457" s="35" t="n">
        <v>1.871</v>
      </c>
      <c r="G457" s="36" t="s">
        <v>26</v>
      </c>
      <c r="H457" s="36" t="n">
        <v>139500.267236772</v>
      </c>
      <c r="I457" s="53"/>
      <c r="J457" s="54" t="s">
        <v>26</v>
      </c>
      <c r="K457" s="52" t="n">
        <v>0.261005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n">
        <v>0.054192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3.548</v>
      </c>
      <c r="E459" s="64" t="n">
        <v>13.548</v>
      </c>
      <c r="F459" s="35" t="n">
        <v>13.548</v>
      </c>
      <c r="G459" s="36" t="s">
        <v>26</v>
      </c>
      <c r="H459" s="36" t="n">
        <v>4000</v>
      </c>
      <c r="I459" s="44"/>
      <c r="J459" s="45" t="s">
        <v>26</v>
      </c>
      <c r="K459" s="35" t="n">
        <v>0.054192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42</v>
      </c>
      <c r="K462" s="61" t="s">
        <v>42</v>
      </c>
      <c r="L462" s="74" t="s">
        <v>42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4" t="s">
        <v>26</v>
      </c>
      <c r="F463" s="35" t="s">
        <v>26</v>
      </c>
      <c r="G463" s="36" t="s">
        <v>26</v>
      </c>
      <c r="H463" s="36" t="s">
        <v>22</v>
      </c>
      <c r="I463" s="36" t="s">
        <v>22</v>
      </c>
      <c r="J463" s="45" t="s">
        <v>26</v>
      </c>
      <c r="K463" s="35" t="s">
        <v>22</v>
      </c>
      <c r="L463" s="75" t="s">
        <v>22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4" t="s">
        <v>26</v>
      </c>
      <c r="F464" s="35" t="s">
        <v>26</v>
      </c>
      <c r="G464" s="36" t="s">
        <v>22</v>
      </c>
      <c r="H464" s="36" t="s">
        <v>22</v>
      </c>
      <c r="I464" s="36" t="s">
        <v>22</v>
      </c>
      <c r="J464" s="45" t="s">
        <v>22</v>
      </c>
      <c r="K464" s="35" t="s">
        <v>22</v>
      </c>
      <c r="L464" s="75" t="s">
        <v>22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26</v>
      </c>
      <c r="K472" s="29" t="n">
        <v>0.1299751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14.264</v>
      </c>
      <c r="E474" s="34" t="n">
        <v>14.264</v>
      </c>
      <c r="F474" s="35" t="n">
        <v>14.264</v>
      </c>
      <c r="G474" s="43" t="s">
        <v>26</v>
      </c>
      <c r="H474" s="43" t="n">
        <v>4000</v>
      </c>
      <c r="I474" s="44"/>
      <c r="J474" s="45" t="s">
        <v>26</v>
      </c>
      <c r="K474" s="35" t="n">
        <v>0.05705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77.163</v>
      </c>
      <c r="E475" s="34" t="n">
        <v>77.163</v>
      </c>
      <c r="F475" s="35" t="n">
        <v>77.163</v>
      </c>
      <c r="G475" s="36" t="s">
        <v>26</v>
      </c>
      <c r="H475" s="36" t="n">
        <v>745.00084237264</v>
      </c>
      <c r="I475" s="44"/>
      <c r="J475" s="45" t="s">
        <v>26</v>
      </c>
      <c r="K475" s="35" t="n">
        <v>0.05748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77.163</v>
      </c>
      <c r="E476" s="34" t="n">
        <v>77.163</v>
      </c>
      <c r="F476" s="35" t="n">
        <v>77.163</v>
      </c>
      <c r="G476" s="36" t="s">
        <v>26</v>
      </c>
      <c r="H476" s="36" t="n">
        <v>200</v>
      </c>
      <c r="I476" s="47" t="s">
        <v>26</v>
      </c>
      <c r="J476" s="45" t="s">
        <v>26</v>
      </c>
      <c r="K476" s="35" t="n">
        <v>0.01543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6</v>
      </c>
      <c r="K479" s="61" t="n">
        <v>24.730583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3.895</v>
      </c>
      <c r="E482" s="34" t="n">
        <v>33.895</v>
      </c>
      <c r="F482" s="35" t="n">
        <v>33.895</v>
      </c>
      <c r="G482" s="36" t="s">
        <v>26</v>
      </c>
      <c r="H482" s="36" t="n">
        <v>458000</v>
      </c>
      <c r="I482" s="44"/>
      <c r="J482" s="45" t="s">
        <v>26</v>
      </c>
      <c r="K482" s="35" t="n">
        <v>15.5239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6</v>
      </c>
      <c r="E483" s="34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33.895</v>
      </c>
      <c r="E484" s="34" t="n">
        <v>33.895</v>
      </c>
      <c r="F484" s="69" t="n">
        <v>33.895</v>
      </c>
      <c r="G484" s="36" t="s">
        <v>26</v>
      </c>
      <c r="H484" s="36" t="n">
        <v>271623.336775336</v>
      </c>
      <c r="I484" s="44"/>
      <c r="J484" s="61" t="s">
        <v>26</v>
      </c>
      <c r="K484" s="61" t="n">
        <v>9.206673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31.988</v>
      </c>
      <c r="E485" s="64" t="n">
        <v>31.988</v>
      </c>
      <c r="F485" s="35" t="n">
        <v>31.988</v>
      </c>
      <c r="G485" s="36" t="s">
        <v>26</v>
      </c>
      <c r="H485" s="36" t="n">
        <v>279500</v>
      </c>
      <c r="I485" s="44"/>
      <c r="J485" s="45" t="s">
        <v>26</v>
      </c>
      <c r="K485" s="35" t="n">
        <v>8.94064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1.907</v>
      </c>
      <c r="E486" s="64" t="n">
        <v>1.907</v>
      </c>
      <c r="F486" s="35" t="n">
        <v>1.907</v>
      </c>
      <c r="G486" s="36" t="s">
        <v>26</v>
      </c>
      <c r="H486" s="36" t="n">
        <v>139500.262191924</v>
      </c>
      <c r="I486" s="53"/>
      <c r="J486" s="54" t="s">
        <v>26</v>
      </c>
      <c r="K486" s="52" t="n">
        <v>0.266027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n">
        <v>0.05705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4.264</v>
      </c>
      <c r="E488" s="64" t="n">
        <v>14.264</v>
      </c>
      <c r="F488" s="35" t="n">
        <v>14.264</v>
      </c>
      <c r="G488" s="36" t="s">
        <v>26</v>
      </c>
      <c r="H488" s="36" t="n">
        <v>4000</v>
      </c>
      <c r="I488" s="44"/>
      <c r="J488" s="45" t="s">
        <v>26</v>
      </c>
      <c r="K488" s="35" t="n">
        <v>0.05705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42</v>
      </c>
      <c r="K491" s="61" t="s">
        <v>42</v>
      </c>
      <c r="L491" s="74" t="s">
        <v>42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4" t="s">
        <v>26</v>
      </c>
      <c r="F492" s="35" t="s">
        <v>26</v>
      </c>
      <c r="G492" s="36" t="s">
        <v>26</v>
      </c>
      <c r="H492" s="36" t="s">
        <v>22</v>
      </c>
      <c r="I492" s="36" t="s">
        <v>22</v>
      </c>
      <c r="J492" s="45" t="s">
        <v>26</v>
      </c>
      <c r="K492" s="35" t="s">
        <v>22</v>
      </c>
      <c r="L492" s="75" t="s">
        <v>22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4" t="s">
        <v>26</v>
      </c>
      <c r="F493" s="35" t="s">
        <v>26</v>
      </c>
      <c r="G493" s="36" t="s">
        <v>22</v>
      </c>
      <c r="H493" s="36" t="s">
        <v>22</v>
      </c>
      <c r="I493" s="36" t="s">
        <v>22</v>
      </c>
      <c r="J493" s="45" t="s">
        <v>22</v>
      </c>
      <c r="K493" s="35" t="s">
        <v>22</v>
      </c>
      <c r="L493" s="75" t="s">
        <v>22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3</v>
      </c>
      <c r="K8" s="29" t="n">
        <v>4.5900292</v>
      </c>
      <c r="L8" s="30" t="s">
        <v>43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78.495</v>
      </c>
      <c r="E10" s="34" t="n">
        <v>78.495</v>
      </c>
      <c r="F10" s="35" t="n">
        <v>78.495</v>
      </c>
      <c r="G10" s="43" t="s">
        <v>26</v>
      </c>
      <c r="H10" s="43" t="n">
        <v>52030.0656092745</v>
      </c>
      <c r="I10" s="44"/>
      <c r="J10" s="45" t="s">
        <v>26</v>
      </c>
      <c r="K10" s="35" t="n">
        <v>4.0841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0557</v>
      </c>
      <c r="E11" s="34" t="n">
        <v>10557</v>
      </c>
      <c r="F11" s="35" t="n">
        <v>10557</v>
      </c>
      <c r="G11" s="36" t="s">
        <v>19</v>
      </c>
      <c r="H11" s="36" t="n">
        <v>5.63607085346216</v>
      </c>
      <c r="I11" s="44"/>
      <c r="J11" s="45" t="s">
        <v>19</v>
      </c>
      <c r="K11" s="35" t="n">
        <v>0.059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18.878</v>
      </c>
      <c r="E12" s="34" t="n">
        <v>318.878</v>
      </c>
      <c r="F12" s="35" t="n">
        <v>318.878</v>
      </c>
      <c r="G12" s="36" t="s">
        <v>26</v>
      </c>
      <c r="H12" s="36" t="n">
        <v>1400</v>
      </c>
      <c r="I12" s="47" t="s">
        <v>26</v>
      </c>
      <c r="J12" s="45" t="s">
        <v>26</v>
      </c>
      <c r="K12" s="35" t="n">
        <v>0.4464292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26</v>
      </c>
      <c r="H13" s="36" t="s">
        <v>34</v>
      </c>
      <c r="I13" s="44"/>
      <c r="J13" s="45" t="s">
        <v>26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n">
        <v>43.6488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n">
        <v>5140</v>
      </c>
      <c r="E16" s="64" t="n">
        <v>5140</v>
      </c>
      <c r="F16" s="35" t="n">
        <v>5140</v>
      </c>
      <c r="G16" s="36" t="s">
        <v>26</v>
      </c>
      <c r="H16" s="36" t="n">
        <v>28.7937743190661</v>
      </c>
      <c r="I16" s="65"/>
      <c r="J16" s="38" t="s">
        <v>26</v>
      </c>
      <c r="K16" s="66" t="n">
        <v>0.148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159.583</v>
      </c>
      <c r="E17" s="34" t="n">
        <v>159.583</v>
      </c>
      <c r="F17" s="35" t="n">
        <v>159.583</v>
      </c>
      <c r="G17" s="36" t="s">
        <v>26</v>
      </c>
      <c r="H17" s="36" t="n">
        <v>109796.15623218</v>
      </c>
      <c r="I17" s="44"/>
      <c r="J17" s="45" t="s">
        <v>26</v>
      </c>
      <c r="K17" s="35" t="n">
        <v>17.521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73.173</v>
      </c>
      <c r="E18" s="34" t="n">
        <v>373.173</v>
      </c>
      <c r="F18" s="35" t="n">
        <v>373.173</v>
      </c>
      <c r="G18" s="36" t="s">
        <v>26</v>
      </c>
      <c r="H18" s="36" t="n">
        <v>37990.4226725942</v>
      </c>
      <c r="I18" s="44"/>
      <c r="J18" s="45" t="s">
        <v>26</v>
      </c>
      <c r="K18" s="35" t="n">
        <v>14.177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59</v>
      </c>
      <c r="E19" s="34" t="n">
        <v>22559</v>
      </c>
      <c r="F19" s="35" t="n">
        <v>22559</v>
      </c>
      <c r="G19" s="36" t="s">
        <v>26</v>
      </c>
      <c r="H19" s="36" t="n">
        <v>523.170353295802</v>
      </c>
      <c r="I19" s="44"/>
      <c r="J19" s="45" t="s">
        <v>26</v>
      </c>
      <c r="K19" s="35" t="n">
        <v>11.80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42</v>
      </c>
      <c r="K23" s="61" t="n">
        <v>4.15699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78.495</v>
      </c>
      <c r="E24" s="64" t="n">
        <v>78.495</v>
      </c>
      <c r="F24" s="35" t="n">
        <v>78.495</v>
      </c>
      <c r="G24" s="36" t="s">
        <v>26</v>
      </c>
      <c r="H24" s="36" t="n">
        <v>2000</v>
      </c>
      <c r="I24" s="44"/>
      <c r="J24" s="45" t="s">
        <v>26</v>
      </c>
      <c r="K24" s="35" t="n">
        <v>0.1569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159.583</v>
      </c>
      <c r="E25" s="64" t="n">
        <v>159.583</v>
      </c>
      <c r="F25" s="35" t="n">
        <v>159.583</v>
      </c>
      <c r="G25" s="36" t="s">
        <v>26</v>
      </c>
      <c r="H25" s="36" t="n">
        <v>25065.3265072094</v>
      </c>
      <c r="I25" s="44"/>
      <c r="J25" s="45" t="s">
        <v>26</v>
      </c>
      <c r="K25" s="35" t="n">
        <v>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4" t="s">
        <v>22</v>
      </c>
      <c r="F26" s="35" t="s">
        <v>22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172.5194597</v>
      </c>
      <c r="K27" s="61" t="s">
        <v>47</v>
      </c>
      <c r="L27" s="74" t="s">
        <v>47</v>
      </c>
    </row>
    <row r="28" customFormat="false" ht="15" hidden="false" customHeight="true" outlineLevel="0" collapsed="false">
      <c r="B28" s="40"/>
      <c r="C28" s="41" t="s">
        <v>37</v>
      </c>
      <c r="D28" s="42" t="n">
        <v>78.495</v>
      </c>
      <c r="E28" s="64" t="n">
        <v>78.495</v>
      </c>
      <c r="F28" s="35" t="n">
        <v>78.495</v>
      </c>
      <c r="G28" s="36" t="n">
        <v>1936692.65176126</v>
      </c>
      <c r="H28" s="36" t="s">
        <v>34</v>
      </c>
      <c r="I28" s="36" t="s">
        <v>34</v>
      </c>
      <c r="J28" s="45" t="n">
        <v>152.0206897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5140</v>
      </c>
      <c r="E29" s="64" t="n">
        <v>5140</v>
      </c>
      <c r="F29" s="35" t="n">
        <v>5140</v>
      </c>
      <c r="G29" s="36" t="n">
        <v>3988.08754863813</v>
      </c>
      <c r="H29" s="36" t="s">
        <v>34</v>
      </c>
      <c r="I29" s="36" t="s">
        <v>34</v>
      </c>
      <c r="J29" s="45" t="n">
        <v>20.49877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4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6" t="s">
        <v>22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n">
        <v>21.0534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3</v>
      </c>
      <c r="K37" s="29" t="n">
        <v>4.402844</v>
      </c>
      <c r="L37" s="30" t="s">
        <v>43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75.5</v>
      </c>
      <c r="E39" s="34" t="n">
        <v>75.5</v>
      </c>
      <c r="F39" s="35" t="n">
        <v>75.5</v>
      </c>
      <c r="G39" s="43" t="s">
        <v>26</v>
      </c>
      <c r="H39" s="43" t="n">
        <v>51875.4966887417</v>
      </c>
      <c r="I39" s="44"/>
      <c r="J39" s="45" t="s">
        <v>26</v>
      </c>
      <c r="K39" s="35" t="n">
        <v>3.916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1210</v>
      </c>
      <c r="E40" s="34" t="n">
        <v>11210</v>
      </c>
      <c r="F40" s="35" t="n">
        <v>11210</v>
      </c>
      <c r="G40" s="36" t="s">
        <v>19</v>
      </c>
      <c r="H40" s="36" t="n">
        <v>5.51293487957181</v>
      </c>
      <c r="I40" s="44"/>
      <c r="J40" s="45" t="s">
        <v>19</v>
      </c>
      <c r="K40" s="35" t="n">
        <v>0.0618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303.173</v>
      </c>
      <c r="E41" s="34" t="n">
        <v>303.173</v>
      </c>
      <c r="F41" s="35" t="n">
        <v>303.173</v>
      </c>
      <c r="G41" s="36" t="s">
        <v>26</v>
      </c>
      <c r="H41" s="36" t="n">
        <v>1400.00593720417</v>
      </c>
      <c r="I41" s="47" t="s">
        <v>26</v>
      </c>
      <c r="J41" s="45" t="s">
        <v>26</v>
      </c>
      <c r="K41" s="35" t="n">
        <v>0.424444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26</v>
      </c>
      <c r="H42" s="36" t="s">
        <v>34</v>
      </c>
      <c r="I42" s="44"/>
      <c r="J42" s="45" t="s">
        <v>26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n">
        <v>46.152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n">
        <v>5250</v>
      </c>
      <c r="E45" s="64" t="n">
        <v>5250</v>
      </c>
      <c r="F45" s="35" t="n">
        <v>5250</v>
      </c>
      <c r="G45" s="36" t="s">
        <v>26</v>
      </c>
      <c r="H45" s="36" t="n">
        <v>18</v>
      </c>
      <c r="I45" s="65"/>
      <c r="J45" s="38" t="s">
        <v>26</v>
      </c>
      <c r="K45" s="66" t="n">
        <v>0.0945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61.16</v>
      </c>
      <c r="E46" s="34" t="n">
        <v>161.16</v>
      </c>
      <c r="F46" s="35" t="n">
        <v>161.16</v>
      </c>
      <c r="G46" s="36" t="s">
        <v>26</v>
      </c>
      <c r="H46" s="36" t="n">
        <v>118776.371308017</v>
      </c>
      <c r="I46" s="44"/>
      <c r="J46" s="45" t="s">
        <v>26</v>
      </c>
      <c r="K46" s="35" t="n">
        <v>19.14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70.042</v>
      </c>
      <c r="E47" s="34" t="n">
        <v>370.042</v>
      </c>
      <c r="F47" s="35" t="n">
        <v>370.042</v>
      </c>
      <c r="G47" s="36" t="s">
        <v>26</v>
      </c>
      <c r="H47" s="36" t="n">
        <v>37175.2395674005</v>
      </c>
      <c r="I47" s="44"/>
      <c r="J47" s="45" t="s">
        <v>26</v>
      </c>
      <c r="K47" s="35" t="n">
        <v>13.756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5306</v>
      </c>
      <c r="E48" s="34" t="n">
        <v>25306</v>
      </c>
      <c r="F48" s="35" t="n">
        <v>25306</v>
      </c>
      <c r="G48" s="36" t="s">
        <v>26</v>
      </c>
      <c r="H48" s="36" t="n">
        <v>519.999209673595</v>
      </c>
      <c r="I48" s="44"/>
      <c r="J48" s="45" t="s">
        <v>26</v>
      </c>
      <c r="K48" s="35" t="n">
        <v>13.1591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42</v>
      </c>
      <c r="K52" s="61" t="n">
        <v>4.05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75.5</v>
      </c>
      <c r="E53" s="64" t="n">
        <v>75.5</v>
      </c>
      <c r="F53" s="35" t="n">
        <v>75.5</v>
      </c>
      <c r="G53" s="36" t="s">
        <v>26</v>
      </c>
      <c r="H53" s="36" t="n">
        <v>2039.73509933775</v>
      </c>
      <c r="I53" s="44"/>
      <c r="J53" s="45" t="s">
        <v>26</v>
      </c>
      <c r="K53" s="35" t="n">
        <v>0.15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161.16</v>
      </c>
      <c r="E54" s="64" t="n">
        <v>161.16</v>
      </c>
      <c r="F54" s="35" t="n">
        <v>161.16</v>
      </c>
      <c r="G54" s="36" t="s">
        <v>26</v>
      </c>
      <c r="H54" s="36" t="n">
        <v>24199.5532390171</v>
      </c>
      <c r="I54" s="44"/>
      <c r="J54" s="45" t="s">
        <v>26</v>
      </c>
      <c r="K54" s="35" t="n">
        <v>3.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4" t="s">
        <v>22</v>
      </c>
      <c r="F55" s="35" t="s">
        <v>22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169.8179826</v>
      </c>
      <c r="K56" s="61" t="s">
        <v>47</v>
      </c>
      <c r="L56" s="74" t="s">
        <v>47</v>
      </c>
    </row>
    <row r="57" customFormat="false" ht="15" hidden="false" customHeight="true" outlineLevel="0" collapsed="false">
      <c r="B57" s="40"/>
      <c r="C57" s="41" t="s">
        <v>37</v>
      </c>
      <c r="D57" s="42" t="n">
        <v>75.5</v>
      </c>
      <c r="E57" s="64" t="n">
        <v>75.5</v>
      </c>
      <c r="F57" s="35" t="n">
        <v>75.5</v>
      </c>
      <c r="G57" s="36" t="n">
        <v>1930897.46490066</v>
      </c>
      <c r="H57" s="36" t="s">
        <v>34</v>
      </c>
      <c r="I57" s="36" t="s">
        <v>34</v>
      </c>
      <c r="J57" s="45" t="n">
        <v>145.7827586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5250</v>
      </c>
      <c r="E58" s="64" t="n">
        <v>5250</v>
      </c>
      <c r="F58" s="35" t="n">
        <v>5250</v>
      </c>
      <c r="G58" s="36" t="n">
        <v>4578.1379047619</v>
      </c>
      <c r="H58" s="36" t="s">
        <v>34</v>
      </c>
      <c r="I58" s="36" t="s">
        <v>34</v>
      </c>
      <c r="J58" s="45" t="n">
        <v>24.03522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4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n">
        <v>21.0366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3</v>
      </c>
      <c r="K66" s="29" t="n">
        <v>4.255698</v>
      </c>
      <c r="L66" s="30" t="s">
        <v>43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72.543</v>
      </c>
      <c r="E68" s="34" t="n">
        <v>72.543</v>
      </c>
      <c r="F68" s="35" t="n">
        <v>72.543</v>
      </c>
      <c r="G68" s="43" t="s">
        <v>26</v>
      </c>
      <c r="H68" s="43" t="n">
        <v>52021.5596267042</v>
      </c>
      <c r="I68" s="44"/>
      <c r="J68" s="45" t="s">
        <v>26</v>
      </c>
      <c r="K68" s="35" t="n">
        <v>3.7738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9374</v>
      </c>
      <c r="E69" s="34" t="n">
        <v>9374</v>
      </c>
      <c r="F69" s="35" t="n">
        <v>9374</v>
      </c>
      <c r="G69" s="36" t="s">
        <v>19</v>
      </c>
      <c r="H69" s="36" t="n">
        <v>5.66460422445061</v>
      </c>
      <c r="I69" s="44"/>
      <c r="J69" s="45" t="s">
        <v>19</v>
      </c>
      <c r="K69" s="35" t="n">
        <v>0.0531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306.284</v>
      </c>
      <c r="E70" s="34" t="n">
        <v>306.284</v>
      </c>
      <c r="F70" s="35" t="n">
        <v>306.284</v>
      </c>
      <c r="G70" s="36" t="s">
        <v>26</v>
      </c>
      <c r="H70" s="36" t="n">
        <v>1400.00130597746</v>
      </c>
      <c r="I70" s="47" t="s">
        <v>26</v>
      </c>
      <c r="J70" s="45" t="s">
        <v>26</v>
      </c>
      <c r="K70" s="35" t="n">
        <v>0.428798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26</v>
      </c>
      <c r="H71" s="36" t="s">
        <v>34</v>
      </c>
      <c r="I71" s="44"/>
      <c r="J71" s="45" t="s">
        <v>26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n">
        <v>48.2653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n">
        <v>5014</v>
      </c>
      <c r="E74" s="64" t="n">
        <v>5014</v>
      </c>
      <c r="F74" s="35" t="n">
        <v>5014</v>
      </c>
      <c r="G74" s="36" t="s">
        <v>26</v>
      </c>
      <c r="H74" s="36" t="n">
        <v>16.1547666533706</v>
      </c>
      <c r="I74" s="65"/>
      <c r="J74" s="38" t="s">
        <v>26</v>
      </c>
      <c r="K74" s="66" t="n">
        <v>0.081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51.314</v>
      </c>
      <c r="E75" s="34" t="n">
        <v>151.314</v>
      </c>
      <c r="F75" s="35" t="n">
        <v>151.314</v>
      </c>
      <c r="G75" s="36" t="s">
        <v>26</v>
      </c>
      <c r="H75" s="36" t="n">
        <v>122089.165576219</v>
      </c>
      <c r="I75" s="44"/>
      <c r="J75" s="45" t="s">
        <v>26</v>
      </c>
      <c r="K75" s="35" t="n">
        <v>18.4738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5.298</v>
      </c>
      <c r="E76" s="34" t="n">
        <v>325.298</v>
      </c>
      <c r="F76" s="35" t="n">
        <v>325.298</v>
      </c>
      <c r="G76" s="36" t="s">
        <v>26</v>
      </c>
      <c r="H76" s="36" t="n">
        <v>43772.7867985662</v>
      </c>
      <c r="I76" s="44"/>
      <c r="J76" s="45" t="s">
        <v>26</v>
      </c>
      <c r="K76" s="35" t="n">
        <v>14.239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9611</v>
      </c>
      <c r="E77" s="34" t="n">
        <v>29611</v>
      </c>
      <c r="F77" s="35" t="n">
        <v>29611</v>
      </c>
      <c r="G77" s="36" t="s">
        <v>26</v>
      </c>
      <c r="H77" s="36" t="n">
        <v>522.484887372936</v>
      </c>
      <c r="I77" s="44"/>
      <c r="J77" s="45" t="s">
        <v>26</v>
      </c>
      <c r="K77" s="35" t="n">
        <v>15.4713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42</v>
      </c>
      <c r="K81" s="61" t="n">
        <v>3.95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72.543</v>
      </c>
      <c r="E82" s="64" t="n">
        <v>72.543</v>
      </c>
      <c r="F82" s="35" t="n">
        <v>72.543</v>
      </c>
      <c r="G82" s="36" t="s">
        <v>26</v>
      </c>
      <c r="H82" s="36" t="n">
        <v>2067.73913403085</v>
      </c>
      <c r="I82" s="44"/>
      <c r="J82" s="45" t="s">
        <v>26</v>
      </c>
      <c r="K82" s="35" t="n">
        <v>0.1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151.314</v>
      </c>
      <c r="E83" s="64" t="n">
        <v>151.314</v>
      </c>
      <c r="F83" s="35" t="n">
        <v>151.314</v>
      </c>
      <c r="G83" s="36" t="s">
        <v>26</v>
      </c>
      <c r="H83" s="36" t="n">
        <v>25113.340470809</v>
      </c>
      <c r="I83" s="44"/>
      <c r="J83" s="45" t="s">
        <v>26</v>
      </c>
      <c r="K83" s="35" t="n">
        <v>3.8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4" t="s">
        <v>22</v>
      </c>
      <c r="F84" s="35" t="s">
        <v>22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163.9314065</v>
      </c>
      <c r="K85" s="61" t="s">
        <v>47</v>
      </c>
      <c r="L85" s="74" t="s">
        <v>47</v>
      </c>
    </row>
    <row r="86" customFormat="false" ht="15" hidden="false" customHeight="true" outlineLevel="0" collapsed="false">
      <c r="B86" s="40"/>
      <c r="C86" s="41" t="s">
        <v>37</v>
      </c>
      <c r="D86" s="42" t="n">
        <v>72.543</v>
      </c>
      <c r="E86" s="64" t="n">
        <v>72.543</v>
      </c>
      <c r="F86" s="35" t="n">
        <v>72.543</v>
      </c>
      <c r="G86" s="36" t="n">
        <v>1936354.51387453</v>
      </c>
      <c r="H86" s="36" t="s">
        <v>34</v>
      </c>
      <c r="I86" s="36" t="s">
        <v>34</v>
      </c>
      <c r="J86" s="45" t="n">
        <v>140.4689655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5014</v>
      </c>
      <c r="E87" s="64" t="n">
        <v>5014</v>
      </c>
      <c r="F87" s="35" t="n">
        <v>5014</v>
      </c>
      <c r="G87" s="36" t="n">
        <v>4679.38591942561</v>
      </c>
      <c r="H87" s="36" t="s">
        <v>34</v>
      </c>
      <c r="I87" s="36" t="s">
        <v>34</v>
      </c>
      <c r="J87" s="45" t="n">
        <v>23.462441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4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n">
        <v>20.991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3</v>
      </c>
      <c r="K95" s="29" t="n">
        <v>4.0349428</v>
      </c>
      <c r="L95" s="30" t="s">
        <v>43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67.814</v>
      </c>
      <c r="E97" s="34" t="n">
        <v>67.814</v>
      </c>
      <c r="F97" s="35" t="n">
        <v>67.814</v>
      </c>
      <c r="G97" s="43" t="s">
        <v>26</v>
      </c>
      <c r="H97" s="43" t="n">
        <v>52141.1507948211</v>
      </c>
      <c r="I97" s="44"/>
      <c r="J97" s="45" t="s">
        <v>26</v>
      </c>
      <c r="K97" s="35" t="n">
        <v>3.535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9888</v>
      </c>
      <c r="E98" s="34" t="n">
        <v>9888</v>
      </c>
      <c r="F98" s="35" t="n">
        <v>9888</v>
      </c>
      <c r="G98" s="36" t="s">
        <v>19</v>
      </c>
      <c r="H98" s="36" t="n">
        <v>5.64320388349515</v>
      </c>
      <c r="I98" s="44"/>
      <c r="J98" s="45" t="s">
        <v>19</v>
      </c>
      <c r="K98" s="35" t="n">
        <v>0.0558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316.602</v>
      </c>
      <c r="E99" s="34" t="n">
        <v>316.602</v>
      </c>
      <c r="F99" s="35" t="n">
        <v>316.602</v>
      </c>
      <c r="G99" s="36" t="s">
        <v>26</v>
      </c>
      <c r="H99" s="36" t="n">
        <v>1400</v>
      </c>
      <c r="I99" s="47" t="s">
        <v>26</v>
      </c>
      <c r="J99" s="45" t="s">
        <v>26</v>
      </c>
      <c r="K99" s="35" t="n">
        <v>0.4432428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26</v>
      </c>
      <c r="H100" s="36" t="s">
        <v>34</v>
      </c>
      <c r="I100" s="44"/>
      <c r="J100" s="45" t="s">
        <v>26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n">
        <v>55.4359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n">
        <v>5752</v>
      </c>
      <c r="E103" s="64" t="n">
        <v>5752</v>
      </c>
      <c r="F103" s="35" t="n">
        <v>5752</v>
      </c>
      <c r="G103" s="36" t="s">
        <v>26</v>
      </c>
      <c r="H103" s="36" t="n">
        <v>2.39916550764951</v>
      </c>
      <c r="I103" s="65"/>
      <c r="J103" s="38" t="s">
        <v>26</v>
      </c>
      <c r="K103" s="66" t="n">
        <v>0.0138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162.892</v>
      </c>
      <c r="E104" s="34" t="n">
        <v>162.892</v>
      </c>
      <c r="F104" s="35" t="n">
        <v>162.892</v>
      </c>
      <c r="G104" s="36" t="s">
        <v>26</v>
      </c>
      <c r="H104" s="36" t="n">
        <v>128650.885249122</v>
      </c>
      <c r="I104" s="44"/>
      <c r="J104" s="45" t="s">
        <v>26</v>
      </c>
      <c r="K104" s="35" t="n">
        <v>20.956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50.044</v>
      </c>
      <c r="E105" s="34" t="n">
        <v>350.044</v>
      </c>
      <c r="F105" s="35" t="n">
        <v>350.044</v>
      </c>
      <c r="G105" s="36" t="s">
        <v>26</v>
      </c>
      <c r="H105" s="36" t="n">
        <v>42426.6663619431</v>
      </c>
      <c r="I105" s="44"/>
      <c r="J105" s="45" t="s">
        <v>26</v>
      </c>
      <c r="K105" s="35" t="n">
        <v>14.851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7568</v>
      </c>
      <c r="E106" s="34" t="n">
        <v>37568</v>
      </c>
      <c r="F106" s="35" t="n">
        <v>37568</v>
      </c>
      <c r="G106" s="36" t="s">
        <v>26</v>
      </c>
      <c r="H106" s="36" t="n">
        <v>522.111903747871</v>
      </c>
      <c r="I106" s="44"/>
      <c r="J106" s="45" t="s">
        <v>26</v>
      </c>
      <c r="K106" s="35" t="n">
        <v>19.6147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42</v>
      </c>
      <c r="K110" s="61" t="n">
        <v>4.14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67.814</v>
      </c>
      <c r="E111" s="64" t="n">
        <v>67.814</v>
      </c>
      <c r="F111" s="35" t="n">
        <v>67.814</v>
      </c>
      <c r="G111" s="36" t="s">
        <v>26</v>
      </c>
      <c r="H111" s="36" t="n">
        <v>2064.47046332616</v>
      </c>
      <c r="I111" s="44"/>
      <c r="J111" s="45" t="s">
        <v>26</v>
      </c>
      <c r="K111" s="35" t="n">
        <v>0.1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162.892</v>
      </c>
      <c r="E112" s="64" t="n">
        <v>162.892</v>
      </c>
      <c r="F112" s="35" t="n">
        <v>162.892</v>
      </c>
      <c r="G112" s="36" t="s">
        <v>26</v>
      </c>
      <c r="H112" s="36" t="n">
        <v>24556.1476315596</v>
      </c>
      <c r="I112" s="44"/>
      <c r="J112" s="45" t="s">
        <v>26</v>
      </c>
      <c r="K112" s="35" t="n">
        <v>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4" t="s">
        <v>22</v>
      </c>
      <c r="F113" s="35" t="s">
        <v>22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155.9041927</v>
      </c>
      <c r="K114" s="61" t="s">
        <v>47</v>
      </c>
      <c r="L114" s="74" t="s">
        <v>47</v>
      </c>
    </row>
    <row r="115" customFormat="false" ht="15" hidden="false" customHeight="true" outlineLevel="0" collapsed="false">
      <c r="B115" s="40"/>
      <c r="C115" s="41" t="s">
        <v>37</v>
      </c>
      <c r="D115" s="42" t="n">
        <v>67.814</v>
      </c>
      <c r="E115" s="64" t="n">
        <v>67.814</v>
      </c>
      <c r="F115" s="35" t="n">
        <v>67.814</v>
      </c>
      <c r="G115" s="36" t="n">
        <v>1940788.682278</v>
      </c>
      <c r="H115" s="36" t="s">
        <v>34</v>
      </c>
      <c r="I115" s="36" t="s">
        <v>34</v>
      </c>
      <c r="J115" s="45" t="n">
        <v>131.6126437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5752</v>
      </c>
      <c r="E116" s="64" t="n">
        <v>5752</v>
      </c>
      <c r="F116" s="35" t="n">
        <v>5752</v>
      </c>
      <c r="G116" s="36" t="n">
        <v>4223.14829624478</v>
      </c>
      <c r="H116" s="36" t="s">
        <v>34</v>
      </c>
      <c r="I116" s="36" t="s">
        <v>34</v>
      </c>
      <c r="J116" s="45" t="n">
        <v>24.291549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4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n">
        <v>21.2995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3</v>
      </c>
      <c r="K124" s="29" t="n">
        <v>3.83254</v>
      </c>
      <c r="L124" s="30" t="s">
        <v>43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64.575</v>
      </c>
      <c r="E126" s="34" t="n">
        <v>64.575</v>
      </c>
      <c r="F126" s="35" t="n">
        <v>64.575</v>
      </c>
      <c r="G126" s="43" t="s">
        <v>26</v>
      </c>
      <c r="H126" s="43" t="n">
        <v>52257.0654277971</v>
      </c>
      <c r="I126" s="44"/>
      <c r="J126" s="45" t="s">
        <v>26</v>
      </c>
      <c r="K126" s="35" t="n">
        <v>3.374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9464</v>
      </c>
      <c r="E127" s="34" t="n">
        <v>9464</v>
      </c>
      <c r="F127" s="35" t="n">
        <v>9464</v>
      </c>
      <c r="G127" s="36" t="s">
        <v>19</v>
      </c>
      <c r="H127" s="36" t="n">
        <v>5.66356720202874</v>
      </c>
      <c r="I127" s="44"/>
      <c r="J127" s="45" t="s">
        <v>19</v>
      </c>
      <c r="K127" s="35" t="n">
        <v>0.053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88.886</v>
      </c>
      <c r="E128" s="34" t="n">
        <v>288.886</v>
      </c>
      <c r="F128" s="35" t="n">
        <v>288.886</v>
      </c>
      <c r="G128" s="36" t="s">
        <v>26</v>
      </c>
      <c r="H128" s="36" t="n">
        <v>1399.99861537077</v>
      </c>
      <c r="I128" s="47" t="s">
        <v>26</v>
      </c>
      <c r="J128" s="45" t="s">
        <v>26</v>
      </c>
      <c r="K128" s="35" t="n">
        <v>0.40444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26</v>
      </c>
      <c r="H129" s="36" t="s">
        <v>34</v>
      </c>
      <c r="I129" s="44"/>
      <c r="J129" s="45" t="s">
        <v>26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n">
        <v>59.1769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n">
        <v>5556</v>
      </c>
      <c r="E132" s="64" t="n">
        <v>5556</v>
      </c>
      <c r="F132" s="35" t="n">
        <v>5556</v>
      </c>
      <c r="G132" s="36" t="s">
        <v>26</v>
      </c>
      <c r="H132" s="36" t="n">
        <v>1.70986321094312</v>
      </c>
      <c r="I132" s="65"/>
      <c r="J132" s="38" t="s">
        <v>26</v>
      </c>
      <c r="K132" s="66" t="n">
        <v>0.0095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157.236</v>
      </c>
      <c r="E133" s="34" t="n">
        <v>157.236</v>
      </c>
      <c r="F133" s="35" t="n">
        <v>157.236</v>
      </c>
      <c r="G133" s="36" t="s">
        <v>26</v>
      </c>
      <c r="H133" s="36" t="n">
        <v>129944.796357068</v>
      </c>
      <c r="I133" s="44"/>
      <c r="J133" s="45" t="s">
        <v>26</v>
      </c>
      <c r="K133" s="35" t="n">
        <v>20.43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53.513</v>
      </c>
      <c r="E134" s="34" t="n">
        <v>353.513</v>
      </c>
      <c r="F134" s="35" t="n">
        <v>353.513</v>
      </c>
      <c r="G134" s="36" t="s">
        <v>26</v>
      </c>
      <c r="H134" s="36" t="n">
        <v>42972.1113509263</v>
      </c>
      <c r="I134" s="44"/>
      <c r="J134" s="45" t="s">
        <v>26</v>
      </c>
      <c r="K134" s="35" t="n">
        <v>15.191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45113</v>
      </c>
      <c r="E135" s="34" t="n">
        <v>45113</v>
      </c>
      <c r="F135" s="35" t="n">
        <v>45113</v>
      </c>
      <c r="G135" s="36" t="s">
        <v>26</v>
      </c>
      <c r="H135" s="36" t="n">
        <v>521.893910846098</v>
      </c>
      <c r="I135" s="44"/>
      <c r="J135" s="45" t="s">
        <v>26</v>
      </c>
      <c r="K135" s="35" t="n">
        <v>23.544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42</v>
      </c>
      <c r="K139" s="61" t="n">
        <v>4.14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64.575</v>
      </c>
      <c r="E140" s="64" t="n">
        <v>64.575</v>
      </c>
      <c r="F140" s="35" t="n">
        <v>64.575</v>
      </c>
      <c r="G140" s="36" t="s">
        <v>26</v>
      </c>
      <c r="H140" s="36" t="n">
        <v>2168.0216802168</v>
      </c>
      <c r="I140" s="44"/>
      <c r="J140" s="45" t="s">
        <v>26</v>
      </c>
      <c r="K140" s="35" t="n">
        <v>0.1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157.236</v>
      </c>
      <c r="E141" s="64" t="n">
        <v>157.236</v>
      </c>
      <c r="F141" s="35" t="n">
        <v>157.236</v>
      </c>
      <c r="G141" s="36" t="s">
        <v>26</v>
      </c>
      <c r="H141" s="36" t="n">
        <v>25439.4667887761</v>
      </c>
      <c r="I141" s="44"/>
      <c r="J141" s="45" t="s">
        <v>26</v>
      </c>
      <c r="K141" s="35" t="n">
        <v>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4" t="s">
        <v>22</v>
      </c>
      <c r="F142" s="35" t="s">
        <v>22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153.5507161</v>
      </c>
      <c r="K143" s="61" t="s">
        <v>47</v>
      </c>
      <c r="L143" s="74" t="s">
        <v>47</v>
      </c>
    </row>
    <row r="144" customFormat="false" ht="15" hidden="false" customHeight="true" outlineLevel="0" collapsed="false">
      <c r="B144" s="40"/>
      <c r="C144" s="41" t="s">
        <v>37</v>
      </c>
      <c r="D144" s="42" t="n">
        <v>64.575</v>
      </c>
      <c r="E144" s="64" t="n">
        <v>64.575</v>
      </c>
      <c r="F144" s="35" t="n">
        <v>64.575</v>
      </c>
      <c r="G144" s="36" t="n">
        <v>1945114.16337592</v>
      </c>
      <c r="H144" s="36" t="s">
        <v>34</v>
      </c>
      <c r="I144" s="36" t="s">
        <v>34</v>
      </c>
      <c r="J144" s="45" t="n">
        <v>125.6057471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5556</v>
      </c>
      <c r="E145" s="64" t="n">
        <v>5556</v>
      </c>
      <c r="F145" s="35" t="n">
        <v>5556</v>
      </c>
      <c r="G145" s="36" t="n">
        <v>5029.69204463643</v>
      </c>
      <c r="H145" s="36" t="s">
        <v>34</v>
      </c>
      <c r="I145" s="36" t="s">
        <v>34</v>
      </c>
      <c r="J145" s="45" t="n">
        <v>27.944969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4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n">
        <v>21.1197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3</v>
      </c>
      <c r="K153" s="29" t="n">
        <v>3.9350166</v>
      </c>
      <c r="L153" s="30" t="s">
        <v>43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68.388</v>
      </c>
      <c r="E155" s="34" t="n">
        <v>68.388</v>
      </c>
      <c r="F155" s="35" t="n">
        <v>68.388</v>
      </c>
      <c r="G155" s="43" t="s">
        <v>26</v>
      </c>
      <c r="H155" s="43" t="n">
        <v>50462.0693688951</v>
      </c>
      <c r="I155" s="44"/>
      <c r="J155" s="45" t="s">
        <v>26</v>
      </c>
      <c r="K155" s="35" t="n">
        <v>3.451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9369</v>
      </c>
      <c r="E156" s="34" t="n">
        <v>9369</v>
      </c>
      <c r="F156" s="35" t="n">
        <v>9369</v>
      </c>
      <c r="G156" s="36" t="s">
        <v>19</v>
      </c>
      <c r="H156" s="36" t="n">
        <v>5.65695378375494</v>
      </c>
      <c r="I156" s="44"/>
      <c r="J156" s="45" t="s">
        <v>19</v>
      </c>
      <c r="K156" s="35" t="n">
        <v>0.053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307.869</v>
      </c>
      <c r="E157" s="34" t="n">
        <v>307.869</v>
      </c>
      <c r="F157" s="35" t="n">
        <v>307.869</v>
      </c>
      <c r="G157" s="36" t="s">
        <v>26</v>
      </c>
      <c r="H157" s="36" t="n">
        <v>1400</v>
      </c>
      <c r="I157" s="47" t="s">
        <v>26</v>
      </c>
      <c r="J157" s="45" t="s">
        <v>26</v>
      </c>
      <c r="K157" s="35" t="n">
        <v>0.431016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26</v>
      </c>
      <c r="H158" s="36" t="s">
        <v>34</v>
      </c>
      <c r="I158" s="44"/>
      <c r="J158" s="45" t="s">
        <v>26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n">
        <v>64.1308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n">
        <v>5471</v>
      </c>
      <c r="E161" s="64" t="n">
        <v>5471</v>
      </c>
      <c r="F161" s="35" t="n">
        <v>5471</v>
      </c>
      <c r="G161" s="36" t="s">
        <v>26</v>
      </c>
      <c r="H161" s="36" t="n">
        <v>1.88265399378541</v>
      </c>
      <c r="I161" s="65"/>
      <c r="J161" s="38" t="s">
        <v>26</v>
      </c>
      <c r="K161" s="66" t="n">
        <v>0.0103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58.583</v>
      </c>
      <c r="E162" s="34" t="n">
        <v>158.583</v>
      </c>
      <c r="F162" s="35" t="n">
        <v>158.583</v>
      </c>
      <c r="G162" s="36" t="s">
        <v>26</v>
      </c>
      <c r="H162" s="36" t="n">
        <v>128125.965582692</v>
      </c>
      <c r="I162" s="44"/>
      <c r="J162" s="45" t="s">
        <v>26</v>
      </c>
      <c r="K162" s="35" t="n">
        <v>20.318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84.128</v>
      </c>
      <c r="E163" s="34" t="n">
        <v>384.128</v>
      </c>
      <c r="F163" s="35" t="n">
        <v>384.128</v>
      </c>
      <c r="G163" s="36" t="s">
        <v>26</v>
      </c>
      <c r="H163" s="36" t="n">
        <v>41459.0969676774</v>
      </c>
      <c r="I163" s="44"/>
      <c r="J163" s="45" t="s">
        <v>26</v>
      </c>
      <c r="K163" s="35" t="n">
        <v>15.925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53436</v>
      </c>
      <c r="E164" s="34" t="n">
        <v>53436</v>
      </c>
      <c r="F164" s="35" t="n">
        <v>53436</v>
      </c>
      <c r="G164" s="36" t="s">
        <v>26</v>
      </c>
      <c r="H164" s="36" t="n">
        <v>521.676397933977</v>
      </c>
      <c r="I164" s="44"/>
      <c r="J164" s="45" t="s">
        <v>26</v>
      </c>
      <c r="K164" s="35" t="n">
        <v>27.8763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42</v>
      </c>
      <c r="K168" s="61" t="n">
        <v>4.13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68.388</v>
      </c>
      <c r="E169" s="64" t="n">
        <v>68.388</v>
      </c>
      <c r="F169" s="35" t="n">
        <v>68.388</v>
      </c>
      <c r="G169" s="36" t="s">
        <v>26</v>
      </c>
      <c r="H169" s="36" t="n">
        <v>2047.14277358601</v>
      </c>
      <c r="I169" s="44"/>
      <c r="J169" s="45" t="s">
        <v>26</v>
      </c>
      <c r="K169" s="35" t="n">
        <v>0.1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158.583</v>
      </c>
      <c r="E170" s="64" t="n">
        <v>158.583</v>
      </c>
      <c r="F170" s="35" t="n">
        <v>158.583</v>
      </c>
      <c r="G170" s="36" t="s">
        <v>26</v>
      </c>
      <c r="H170" s="36" t="n">
        <v>25160.3261383629</v>
      </c>
      <c r="I170" s="44"/>
      <c r="J170" s="45" t="s">
        <v>26</v>
      </c>
      <c r="K170" s="35" t="n">
        <v>3.9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4" t="s">
        <v>22</v>
      </c>
      <c r="F171" s="35" t="s">
        <v>22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157.0822454</v>
      </c>
      <c r="K172" s="61" t="s">
        <v>47</v>
      </c>
      <c r="L172" s="74" t="s">
        <v>47</v>
      </c>
    </row>
    <row r="173" customFormat="false" ht="15" hidden="false" customHeight="true" outlineLevel="0" collapsed="false">
      <c r="B173" s="40"/>
      <c r="C173" s="41" t="s">
        <v>37</v>
      </c>
      <c r="D173" s="42" t="n">
        <v>68.388</v>
      </c>
      <c r="E173" s="64" t="n">
        <v>68.388</v>
      </c>
      <c r="F173" s="35" t="n">
        <v>68.388</v>
      </c>
      <c r="G173" s="36" t="n">
        <v>1878329.12791718</v>
      </c>
      <c r="H173" s="36" t="s">
        <v>34</v>
      </c>
      <c r="I173" s="36" t="s">
        <v>34</v>
      </c>
      <c r="J173" s="45" t="n">
        <v>128.455172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5471</v>
      </c>
      <c r="E174" s="64" t="n">
        <v>5471</v>
      </c>
      <c r="F174" s="35" t="n">
        <v>5471</v>
      </c>
      <c r="G174" s="36" t="n">
        <v>5232.51197221714</v>
      </c>
      <c r="H174" s="36" t="s">
        <v>34</v>
      </c>
      <c r="I174" s="36" t="s">
        <v>34</v>
      </c>
      <c r="J174" s="45" t="n">
        <v>28.627073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4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n">
        <v>21.049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3</v>
      </c>
      <c r="K182" s="29" t="n">
        <v>3.4934608</v>
      </c>
      <c r="L182" s="30" t="s">
        <v>43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60.557</v>
      </c>
      <c r="E184" s="34" t="n">
        <v>60.557</v>
      </c>
      <c r="F184" s="35" t="n">
        <v>60.557</v>
      </c>
      <c r="G184" s="43" t="s">
        <v>26</v>
      </c>
      <c r="H184" s="43" t="n">
        <v>50463.1999603679</v>
      </c>
      <c r="I184" s="44"/>
      <c r="J184" s="45" t="s">
        <v>26</v>
      </c>
      <c r="K184" s="35" t="n">
        <v>3.0559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8371</v>
      </c>
      <c r="E185" s="34" t="n">
        <v>8371</v>
      </c>
      <c r="F185" s="35" t="n">
        <v>8371</v>
      </c>
      <c r="G185" s="36" t="s">
        <v>19</v>
      </c>
      <c r="H185" s="36" t="n">
        <v>5.69824393740294</v>
      </c>
      <c r="I185" s="44"/>
      <c r="J185" s="45" t="s">
        <v>19</v>
      </c>
      <c r="K185" s="35" t="n">
        <v>0.047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78.472</v>
      </c>
      <c r="E186" s="34" t="n">
        <v>278.472</v>
      </c>
      <c r="F186" s="35" t="n">
        <v>278.472</v>
      </c>
      <c r="G186" s="36" t="s">
        <v>26</v>
      </c>
      <c r="H186" s="36" t="n">
        <v>1400</v>
      </c>
      <c r="I186" s="47" t="s">
        <v>26</v>
      </c>
      <c r="J186" s="45" t="s">
        <v>26</v>
      </c>
      <c r="K186" s="35" t="n">
        <v>0.389860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26</v>
      </c>
      <c r="H187" s="36" t="s">
        <v>34</v>
      </c>
      <c r="I187" s="44"/>
      <c r="J187" s="45" t="s">
        <v>26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n">
        <v>66.2557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n">
        <v>5151</v>
      </c>
      <c r="E190" s="64" t="n">
        <v>5151</v>
      </c>
      <c r="F190" s="35" t="n">
        <v>5151</v>
      </c>
      <c r="G190" s="36" t="s">
        <v>26</v>
      </c>
      <c r="H190" s="36" t="n">
        <v>1.84430207726655</v>
      </c>
      <c r="I190" s="65"/>
      <c r="J190" s="38" t="s">
        <v>26</v>
      </c>
      <c r="K190" s="66" t="n">
        <v>0.0095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50.776</v>
      </c>
      <c r="E191" s="34" t="n">
        <v>150.776</v>
      </c>
      <c r="F191" s="35" t="n">
        <v>150.776</v>
      </c>
      <c r="G191" s="36" t="s">
        <v>26</v>
      </c>
      <c r="H191" s="36" t="n">
        <v>127861.198068658</v>
      </c>
      <c r="I191" s="44"/>
      <c r="J191" s="45" t="s">
        <v>26</v>
      </c>
      <c r="K191" s="35" t="n">
        <v>19.278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428.596</v>
      </c>
      <c r="E192" s="34" t="n">
        <v>428.596</v>
      </c>
      <c r="F192" s="35" t="n">
        <v>428.596</v>
      </c>
      <c r="G192" s="36" t="s">
        <v>26</v>
      </c>
      <c r="H192" s="36" t="n">
        <v>38926.634872934</v>
      </c>
      <c r="I192" s="44"/>
      <c r="J192" s="45" t="s">
        <v>26</v>
      </c>
      <c r="K192" s="35" t="n">
        <v>16.683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58074</v>
      </c>
      <c r="E193" s="34" t="n">
        <v>58074</v>
      </c>
      <c r="F193" s="35" t="n">
        <v>58074</v>
      </c>
      <c r="G193" s="36" t="s">
        <v>26</v>
      </c>
      <c r="H193" s="36" t="n">
        <v>521.472603919138</v>
      </c>
      <c r="I193" s="44"/>
      <c r="J193" s="45" t="s">
        <v>26</v>
      </c>
      <c r="K193" s="35" t="n">
        <v>30.28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42</v>
      </c>
      <c r="K197" s="61" t="n">
        <v>3.905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60.557</v>
      </c>
      <c r="E198" s="64" t="n">
        <v>60.557</v>
      </c>
      <c r="F198" s="35" t="n">
        <v>60.557</v>
      </c>
      <c r="G198" s="36" t="s">
        <v>26</v>
      </c>
      <c r="H198" s="36" t="n">
        <v>2064.1709463811</v>
      </c>
      <c r="I198" s="44"/>
      <c r="J198" s="45" t="s">
        <v>26</v>
      </c>
      <c r="K198" s="35" t="n">
        <v>0.125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150.776</v>
      </c>
      <c r="E199" s="64" t="n">
        <v>150.776</v>
      </c>
      <c r="F199" s="35" t="n">
        <v>150.776</v>
      </c>
      <c r="G199" s="36" t="s">
        <v>26</v>
      </c>
      <c r="H199" s="36" t="n">
        <v>25070.3029659893</v>
      </c>
      <c r="I199" s="44"/>
      <c r="J199" s="45" t="s">
        <v>26</v>
      </c>
      <c r="K199" s="35" t="n">
        <v>3.78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4" t="s">
        <v>22</v>
      </c>
      <c r="F200" s="35" t="s">
        <v>22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141.966183</v>
      </c>
      <c r="K201" s="61" t="s">
        <v>47</v>
      </c>
      <c r="L201" s="74" t="s">
        <v>47</v>
      </c>
    </row>
    <row r="202" customFormat="false" ht="15" hidden="false" customHeight="true" outlineLevel="0" collapsed="false">
      <c r="B202" s="40"/>
      <c r="C202" s="41" t="s">
        <v>37</v>
      </c>
      <c r="D202" s="42" t="n">
        <v>60.557</v>
      </c>
      <c r="E202" s="64" t="n">
        <v>60.557</v>
      </c>
      <c r="F202" s="35" t="n">
        <v>60.557</v>
      </c>
      <c r="G202" s="36" t="n">
        <v>1878329.12792906</v>
      </c>
      <c r="H202" s="36" t="s">
        <v>34</v>
      </c>
      <c r="I202" s="36" t="s">
        <v>34</v>
      </c>
      <c r="J202" s="45" t="n">
        <v>113.745977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5151</v>
      </c>
      <c r="E203" s="64" t="n">
        <v>5151</v>
      </c>
      <c r="F203" s="35" t="n">
        <v>5151</v>
      </c>
      <c r="G203" s="36" t="n">
        <v>5478.58784702</v>
      </c>
      <c r="H203" s="36" t="s">
        <v>34</v>
      </c>
      <c r="I203" s="36" t="s">
        <v>34</v>
      </c>
      <c r="J203" s="45" t="n">
        <v>28.220206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4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6" t="s">
        <v>22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n">
        <v>21.6136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3</v>
      </c>
      <c r="K211" s="29" t="n">
        <v>3.2672828</v>
      </c>
      <c r="L211" s="30" t="s">
        <v>43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55.773</v>
      </c>
      <c r="E213" s="34" t="n">
        <v>55.773</v>
      </c>
      <c r="F213" s="35" t="n">
        <v>55.773</v>
      </c>
      <c r="G213" s="43" t="s">
        <v>26</v>
      </c>
      <c r="H213" s="43" t="n">
        <v>50450.9350402525</v>
      </c>
      <c r="I213" s="44"/>
      <c r="J213" s="45" t="s">
        <v>26</v>
      </c>
      <c r="K213" s="35" t="n">
        <v>2.813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8797</v>
      </c>
      <c r="E214" s="34" t="n">
        <v>8797</v>
      </c>
      <c r="F214" s="35" t="n">
        <v>8797</v>
      </c>
      <c r="G214" s="36" t="s">
        <v>19</v>
      </c>
      <c r="H214" s="36" t="n">
        <v>5.68375582584972</v>
      </c>
      <c r="I214" s="44"/>
      <c r="J214" s="45" t="s">
        <v>19</v>
      </c>
      <c r="K214" s="35" t="n">
        <v>0.0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88.202</v>
      </c>
      <c r="E215" s="34" t="n">
        <v>288.202</v>
      </c>
      <c r="F215" s="35" t="n">
        <v>288.202</v>
      </c>
      <c r="G215" s="36" t="s">
        <v>26</v>
      </c>
      <c r="H215" s="36" t="n">
        <v>1400</v>
      </c>
      <c r="I215" s="47" t="s">
        <v>26</v>
      </c>
      <c r="J215" s="45" t="s">
        <v>26</v>
      </c>
      <c r="K215" s="35" t="n">
        <v>0.4034828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26</v>
      </c>
      <c r="H216" s="36" t="s">
        <v>34</v>
      </c>
      <c r="I216" s="44"/>
      <c r="J216" s="45" t="s">
        <v>26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6</v>
      </c>
      <c r="K218" s="61" t="n">
        <v>67.7195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n">
        <v>4762</v>
      </c>
      <c r="E219" s="64" t="n">
        <v>4762</v>
      </c>
      <c r="F219" s="35" t="n">
        <v>4762</v>
      </c>
      <c r="G219" s="36" t="s">
        <v>26</v>
      </c>
      <c r="H219" s="36" t="n">
        <v>1.86896262074759</v>
      </c>
      <c r="I219" s="65"/>
      <c r="J219" s="38" t="s">
        <v>26</v>
      </c>
      <c r="K219" s="66" t="n">
        <v>0.008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140.665</v>
      </c>
      <c r="E220" s="34" t="n">
        <v>140.665</v>
      </c>
      <c r="F220" s="35" t="n">
        <v>140.665</v>
      </c>
      <c r="G220" s="36" t="s">
        <v>26</v>
      </c>
      <c r="H220" s="36" t="n">
        <v>125943.909288025</v>
      </c>
      <c r="I220" s="44"/>
      <c r="J220" s="45" t="s">
        <v>26</v>
      </c>
      <c r="K220" s="35" t="n">
        <v>17.715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06.481</v>
      </c>
      <c r="E221" s="34" t="n">
        <v>406.481</v>
      </c>
      <c r="F221" s="35" t="n">
        <v>406.481</v>
      </c>
      <c r="G221" s="36" t="s">
        <v>26</v>
      </c>
      <c r="H221" s="36" t="n">
        <v>41462.7005936317</v>
      </c>
      <c r="I221" s="44"/>
      <c r="J221" s="45" t="s">
        <v>26</v>
      </c>
      <c r="K221" s="35" t="n">
        <v>16.853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63585</v>
      </c>
      <c r="E222" s="34" t="n">
        <v>63585</v>
      </c>
      <c r="F222" s="35" t="n">
        <v>63585</v>
      </c>
      <c r="G222" s="36" t="s">
        <v>26</v>
      </c>
      <c r="H222" s="36" t="n">
        <v>521.206259337894</v>
      </c>
      <c r="I222" s="44"/>
      <c r="J222" s="45" t="s">
        <v>26</v>
      </c>
      <c r="K222" s="35" t="n">
        <v>33.140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69" t="s">
        <v>26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26</v>
      </c>
      <c r="E224" s="64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42</v>
      </c>
      <c r="K226" s="61" t="n">
        <v>3.671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55.773</v>
      </c>
      <c r="E227" s="64" t="n">
        <v>55.773</v>
      </c>
      <c r="F227" s="35" t="n">
        <v>55.773</v>
      </c>
      <c r="G227" s="36" t="s">
        <v>26</v>
      </c>
      <c r="H227" s="36" t="n">
        <v>2061.92960751618</v>
      </c>
      <c r="I227" s="44"/>
      <c r="J227" s="45" t="s">
        <v>26</v>
      </c>
      <c r="K227" s="35" t="n">
        <v>0.115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40.665</v>
      </c>
      <c r="E228" s="64" t="n">
        <v>140.665</v>
      </c>
      <c r="F228" s="35" t="n">
        <v>140.665</v>
      </c>
      <c r="G228" s="36" t="s">
        <v>26</v>
      </c>
      <c r="H228" s="36" t="n">
        <v>25279.9203782035</v>
      </c>
      <c r="I228" s="44"/>
      <c r="J228" s="45" t="s">
        <v>26</v>
      </c>
      <c r="K228" s="35" t="n">
        <v>3.55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4" t="s">
        <v>22</v>
      </c>
      <c r="F229" s="35" t="s">
        <v>22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128.8859452</v>
      </c>
      <c r="K230" s="61" t="s">
        <v>47</v>
      </c>
      <c r="L230" s="74" t="s">
        <v>47</v>
      </c>
    </row>
    <row r="231" customFormat="false" ht="15" hidden="false" customHeight="true" outlineLevel="0" collapsed="false">
      <c r="B231" s="40"/>
      <c r="C231" s="41" t="s">
        <v>37</v>
      </c>
      <c r="D231" s="42" t="n">
        <v>55.773</v>
      </c>
      <c r="E231" s="64" t="n">
        <v>55.773</v>
      </c>
      <c r="F231" s="35" t="n">
        <v>55.773</v>
      </c>
      <c r="G231" s="36" t="n">
        <v>1877891.31300091</v>
      </c>
      <c r="H231" s="36" t="s">
        <v>34</v>
      </c>
      <c r="I231" s="36" t="s">
        <v>34</v>
      </c>
      <c r="J231" s="45" t="n">
        <v>104.7356322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4762</v>
      </c>
      <c r="E232" s="64" t="n">
        <v>4762</v>
      </c>
      <c r="F232" s="35" t="n">
        <v>4762</v>
      </c>
      <c r="G232" s="36" t="n">
        <v>5071.46430071399</v>
      </c>
      <c r="H232" s="36" t="s">
        <v>34</v>
      </c>
      <c r="I232" s="36" t="s">
        <v>34</v>
      </c>
      <c r="J232" s="45" t="n">
        <v>24.150313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4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6" t="s">
        <v>2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n">
        <v>21.7181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3</v>
      </c>
      <c r="K240" s="29" t="n">
        <v>3.0727024</v>
      </c>
      <c r="L240" s="30" t="s">
        <v>43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51.66</v>
      </c>
      <c r="E242" s="34" t="n">
        <v>51.66</v>
      </c>
      <c r="F242" s="35" t="n">
        <v>51.66</v>
      </c>
      <c r="G242" s="43" t="s">
        <v>26</v>
      </c>
      <c r="H242" s="43" t="n">
        <v>50462.6403406891</v>
      </c>
      <c r="I242" s="44"/>
      <c r="J242" s="45" t="s">
        <v>26</v>
      </c>
      <c r="K242" s="35" t="n">
        <v>2.606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9534</v>
      </c>
      <c r="E243" s="34" t="n">
        <v>9534</v>
      </c>
      <c r="F243" s="35" t="n">
        <v>9534</v>
      </c>
      <c r="G243" s="36" t="s">
        <v>19</v>
      </c>
      <c r="H243" s="36" t="n">
        <v>5.65345080763583</v>
      </c>
      <c r="I243" s="44"/>
      <c r="J243" s="45" t="s">
        <v>19</v>
      </c>
      <c r="K243" s="35" t="n">
        <v>0.053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94.216</v>
      </c>
      <c r="E244" s="34" t="n">
        <v>294.216</v>
      </c>
      <c r="F244" s="35" t="n">
        <v>294.216</v>
      </c>
      <c r="G244" s="36" t="s">
        <v>26</v>
      </c>
      <c r="H244" s="36" t="n">
        <v>1400</v>
      </c>
      <c r="I244" s="47" t="s">
        <v>26</v>
      </c>
      <c r="J244" s="45" t="s">
        <v>26</v>
      </c>
      <c r="K244" s="35" t="n">
        <v>0.4119024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26</v>
      </c>
      <c r="H245" s="36" t="s">
        <v>34</v>
      </c>
      <c r="I245" s="44"/>
      <c r="J245" s="45" t="s">
        <v>26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6</v>
      </c>
      <c r="K247" s="61" t="n">
        <v>69.0792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n">
        <v>4568</v>
      </c>
      <c r="E248" s="64" t="n">
        <v>4568</v>
      </c>
      <c r="F248" s="35" t="n">
        <v>4568</v>
      </c>
      <c r="G248" s="36" t="s">
        <v>26</v>
      </c>
      <c r="H248" s="36" t="n">
        <v>2.53940455341506</v>
      </c>
      <c r="I248" s="65"/>
      <c r="J248" s="38" t="s">
        <v>26</v>
      </c>
      <c r="K248" s="66" t="n">
        <v>0.011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124.156</v>
      </c>
      <c r="E249" s="34" t="n">
        <v>124.156</v>
      </c>
      <c r="F249" s="35" t="n">
        <v>124.156</v>
      </c>
      <c r="G249" s="36" t="s">
        <v>26</v>
      </c>
      <c r="H249" s="36" t="n">
        <v>135627.758626244</v>
      </c>
      <c r="I249" s="44"/>
      <c r="J249" s="45" t="s">
        <v>26</v>
      </c>
      <c r="K249" s="35" t="n">
        <v>16.83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09.314</v>
      </c>
      <c r="E250" s="34" t="n">
        <v>409.314</v>
      </c>
      <c r="F250" s="35" t="n">
        <v>409.314</v>
      </c>
      <c r="G250" s="36" t="s">
        <v>26</v>
      </c>
      <c r="H250" s="36" t="n">
        <v>42106.0603839595</v>
      </c>
      <c r="I250" s="44"/>
      <c r="J250" s="45" t="s">
        <v>26</v>
      </c>
      <c r="K250" s="35" t="n">
        <v>17.234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67161</v>
      </c>
      <c r="E251" s="34" t="n">
        <v>67161</v>
      </c>
      <c r="F251" s="35" t="n">
        <v>67161</v>
      </c>
      <c r="G251" s="36" t="s">
        <v>26</v>
      </c>
      <c r="H251" s="36" t="n">
        <v>521.046440642635</v>
      </c>
      <c r="I251" s="44"/>
      <c r="J251" s="45" t="s">
        <v>26</v>
      </c>
      <c r="K251" s="35" t="n">
        <v>34.99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69" t="s">
        <v>26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26</v>
      </c>
      <c r="E253" s="64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42</v>
      </c>
      <c r="K255" s="61" t="n">
        <v>3.245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51.66</v>
      </c>
      <c r="E256" s="64" t="n">
        <v>51.66</v>
      </c>
      <c r="F256" s="35" t="n">
        <v>51.66</v>
      </c>
      <c r="G256" s="36" t="s">
        <v>26</v>
      </c>
      <c r="H256" s="36" t="n">
        <v>2032.52032520325</v>
      </c>
      <c r="I256" s="44"/>
      <c r="J256" s="45" t="s">
        <v>26</v>
      </c>
      <c r="K256" s="35" t="n">
        <v>0.105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124.156</v>
      </c>
      <c r="E257" s="64" t="n">
        <v>124.156</v>
      </c>
      <c r="F257" s="35" t="n">
        <v>124.156</v>
      </c>
      <c r="G257" s="36" t="s">
        <v>26</v>
      </c>
      <c r="H257" s="36" t="n">
        <v>25290.7632333516</v>
      </c>
      <c r="I257" s="44"/>
      <c r="J257" s="45" t="s">
        <v>26</v>
      </c>
      <c r="K257" s="35" t="n">
        <v>3.1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4" t="s">
        <v>22</v>
      </c>
      <c r="F258" s="35" t="s">
        <v>22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118.89331676</v>
      </c>
      <c r="K259" s="61" t="s">
        <v>47</v>
      </c>
      <c r="L259" s="74" t="s">
        <v>47</v>
      </c>
    </row>
    <row r="260" customFormat="false" ht="15" hidden="false" customHeight="true" outlineLevel="0" collapsed="false">
      <c r="B260" s="40"/>
      <c r="C260" s="41" t="s">
        <v>37</v>
      </c>
      <c r="D260" s="42" t="n">
        <v>51.66</v>
      </c>
      <c r="E260" s="64" t="n">
        <v>51.66</v>
      </c>
      <c r="F260" s="35" t="n">
        <v>51.66</v>
      </c>
      <c r="G260" s="36" t="n">
        <v>1878329.12814557</v>
      </c>
      <c r="H260" s="36" t="s">
        <v>34</v>
      </c>
      <c r="I260" s="36" t="s">
        <v>34</v>
      </c>
      <c r="J260" s="45" t="n">
        <v>97.03448276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4568</v>
      </c>
      <c r="E261" s="64" t="n">
        <v>4568</v>
      </c>
      <c r="F261" s="35" t="n">
        <v>4568</v>
      </c>
      <c r="G261" s="36" t="n">
        <v>4785.2088441331</v>
      </c>
      <c r="H261" s="36" t="s">
        <v>34</v>
      </c>
      <c r="I261" s="36" t="s">
        <v>34</v>
      </c>
      <c r="J261" s="45" t="n">
        <v>21.8588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4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6" t="s">
        <v>22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n">
        <v>21.9631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3</v>
      </c>
      <c r="K269" s="29" t="n">
        <v>3.0265256</v>
      </c>
      <c r="L269" s="30" t="s">
        <v>43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50.963</v>
      </c>
      <c r="E271" s="34" t="n">
        <v>50.963</v>
      </c>
      <c r="F271" s="35" t="n">
        <v>50.963</v>
      </c>
      <c r="G271" s="43" t="s">
        <v>26</v>
      </c>
      <c r="H271" s="43" t="n">
        <v>50462.0999548692</v>
      </c>
      <c r="I271" s="44"/>
      <c r="J271" s="45" t="s">
        <v>26</v>
      </c>
      <c r="K271" s="35" t="n">
        <v>2.5717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8891</v>
      </c>
      <c r="E272" s="34" t="n">
        <v>8891</v>
      </c>
      <c r="F272" s="35" t="n">
        <v>8891</v>
      </c>
      <c r="G272" s="36" t="s">
        <v>19</v>
      </c>
      <c r="H272" s="36" t="n">
        <v>5.67990102350692</v>
      </c>
      <c r="I272" s="44"/>
      <c r="J272" s="45" t="s">
        <v>19</v>
      </c>
      <c r="K272" s="35" t="n">
        <v>0.050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88.804</v>
      </c>
      <c r="E273" s="34" t="n">
        <v>288.804</v>
      </c>
      <c r="F273" s="35" t="n">
        <v>288.804</v>
      </c>
      <c r="G273" s="36" t="s">
        <v>26</v>
      </c>
      <c r="H273" s="36" t="n">
        <v>1400</v>
      </c>
      <c r="I273" s="47" t="s">
        <v>26</v>
      </c>
      <c r="J273" s="45" t="s">
        <v>26</v>
      </c>
      <c r="K273" s="35" t="n">
        <v>0.404325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26</v>
      </c>
      <c r="H274" s="36" t="s">
        <v>34</v>
      </c>
      <c r="I274" s="44"/>
      <c r="J274" s="45" t="s">
        <v>26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6</v>
      </c>
      <c r="K276" s="61" t="n">
        <v>68.5785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n">
        <v>3881</v>
      </c>
      <c r="E277" s="64" t="n">
        <v>3881</v>
      </c>
      <c r="F277" s="35" t="n">
        <v>3881</v>
      </c>
      <c r="G277" s="36" t="s">
        <v>26</v>
      </c>
      <c r="H277" s="36" t="n">
        <v>2.65395516619428</v>
      </c>
      <c r="I277" s="65"/>
      <c r="J277" s="38" t="s">
        <v>26</v>
      </c>
      <c r="K277" s="66" t="n">
        <v>0.0103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09.866</v>
      </c>
      <c r="E278" s="34" t="n">
        <v>109.866</v>
      </c>
      <c r="F278" s="35" t="n">
        <v>109.866</v>
      </c>
      <c r="G278" s="36" t="s">
        <v>26</v>
      </c>
      <c r="H278" s="36" t="n">
        <v>131159.776454954</v>
      </c>
      <c r="I278" s="44"/>
      <c r="J278" s="45" t="s">
        <v>26</v>
      </c>
      <c r="K278" s="35" t="n">
        <v>14.41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414.702</v>
      </c>
      <c r="E279" s="34" t="n">
        <v>414.702</v>
      </c>
      <c r="F279" s="35" t="n">
        <v>414.702</v>
      </c>
      <c r="G279" s="36" t="s">
        <v>26</v>
      </c>
      <c r="H279" s="36" t="n">
        <v>41961.2155234361</v>
      </c>
      <c r="I279" s="44"/>
      <c r="J279" s="45" t="s">
        <v>26</v>
      </c>
      <c r="K279" s="35" t="n">
        <v>17.4014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70589</v>
      </c>
      <c r="E280" s="34" t="n">
        <v>70589</v>
      </c>
      <c r="F280" s="35" t="n">
        <v>70589</v>
      </c>
      <c r="G280" s="36" t="s">
        <v>26</v>
      </c>
      <c r="H280" s="36" t="n">
        <v>520.715692246667</v>
      </c>
      <c r="I280" s="44"/>
      <c r="J280" s="45" t="s">
        <v>26</v>
      </c>
      <c r="K280" s="35" t="n">
        <v>36.756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69" t="s">
        <v>26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26</v>
      </c>
      <c r="E282" s="64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42</v>
      </c>
      <c r="K284" s="61" t="n">
        <v>2.6331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50.963</v>
      </c>
      <c r="E285" s="64" t="n">
        <v>50.963</v>
      </c>
      <c r="F285" s="35" t="n">
        <v>50.963</v>
      </c>
      <c r="G285" s="36" t="s">
        <v>26</v>
      </c>
      <c r="H285" s="36" t="n">
        <v>2023.03632046779</v>
      </c>
      <c r="I285" s="44"/>
      <c r="J285" s="45" t="s">
        <v>26</v>
      </c>
      <c r="K285" s="35" t="n">
        <v>0.1031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109.866</v>
      </c>
      <c r="E286" s="64" t="n">
        <v>109.866</v>
      </c>
      <c r="F286" s="35" t="n">
        <v>109.866</v>
      </c>
      <c r="G286" s="36" t="s">
        <v>26</v>
      </c>
      <c r="H286" s="36" t="n">
        <v>23028.0523546866</v>
      </c>
      <c r="I286" s="44"/>
      <c r="J286" s="45" t="s">
        <v>26</v>
      </c>
      <c r="K286" s="35" t="n">
        <v>2.53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4" t="s">
        <v>22</v>
      </c>
      <c r="F287" s="35" t="s">
        <v>22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114.29409136</v>
      </c>
      <c r="K288" s="61" t="s">
        <v>47</v>
      </c>
      <c r="L288" s="74" t="s">
        <v>47</v>
      </c>
    </row>
    <row r="289" customFormat="false" ht="15" hidden="false" customHeight="true" outlineLevel="0" collapsed="false">
      <c r="B289" s="40"/>
      <c r="C289" s="41" t="s">
        <v>37</v>
      </c>
      <c r="D289" s="42" t="n">
        <v>50.963</v>
      </c>
      <c r="E289" s="64" t="n">
        <v>50.963</v>
      </c>
      <c r="F289" s="35" t="n">
        <v>50.963</v>
      </c>
      <c r="G289" s="36" t="n">
        <v>1878329.12819104</v>
      </c>
      <c r="H289" s="36" t="s">
        <v>34</v>
      </c>
      <c r="I289" s="36" t="s">
        <v>34</v>
      </c>
      <c r="J289" s="45" t="n">
        <v>95.72528736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3881</v>
      </c>
      <c r="E290" s="64" t="n">
        <v>3881</v>
      </c>
      <c r="F290" s="35" t="n">
        <v>3881</v>
      </c>
      <c r="G290" s="36" t="n">
        <v>4784.54109765524</v>
      </c>
      <c r="H290" s="36" t="s">
        <v>34</v>
      </c>
      <c r="I290" s="36" t="s">
        <v>34</v>
      </c>
      <c r="J290" s="45" t="n">
        <v>18.56880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4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6" t="s">
        <v>22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n">
        <v>21.9379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3</v>
      </c>
      <c r="K298" s="29" t="n">
        <v>2.794344</v>
      </c>
      <c r="L298" s="30" t="s">
        <v>43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47.485</v>
      </c>
      <c r="E300" s="34" t="n">
        <v>47.485</v>
      </c>
      <c r="F300" s="35" t="n">
        <v>47.485</v>
      </c>
      <c r="G300" s="43" t="s">
        <v>26</v>
      </c>
      <c r="H300" s="43" t="n">
        <v>49495.6301990102</v>
      </c>
      <c r="I300" s="44"/>
      <c r="J300" s="45" t="s">
        <v>26</v>
      </c>
      <c r="K300" s="35" t="n">
        <v>2.350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8480</v>
      </c>
      <c r="E301" s="34" t="n">
        <v>8480</v>
      </c>
      <c r="F301" s="35" t="n">
        <v>8480</v>
      </c>
      <c r="G301" s="36" t="s">
        <v>19</v>
      </c>
      <c r="H301" s="36" t="n">
        <v>5.75471698113208</v>
      </c>
      <c r="I301" s="44"/>
      <c r="J301" s="45" t="s">
        <v>19</v>
      </c>
      <c r="K301" s="35" t="n">
        <v>0.0488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82.317</v>
      </c>
      <c r="E302" s="34" t="n">
        <v>282.317</v>
      </c>
      <c r="F302" s="35" t="n">
        <v>282.317</v>
      </c>
      <c r="G302" s="36" t="s">
        <v>26</v>
      </c>
      <c r="H302" s="36" t="n">
        <v>1400.00070842351</v>
      </c>
      <c r="I302" s="47" t="s">
        <v>26</v>
      </c>
      <c r="J302" s="45" t="s">
        <v>26</v>
      </c>
      <c r="K302" s="35" t="n">
        <v>0.395244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26</v>
      </c>
      <c r="H303" s="36" t="s">
        <v>34</v>
      </c>
      <c r="I303" s="44"/>
      <c r="J303" s="45" t="s">
        <v>26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6</v>
      </c>
      <c r="K305" s="61" t="n">
        <v>67.0394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n">
        <v>3194</v>
      </c>
      <c r="E306" s="64" t="n">
        <v>3194</v>
      </c>
      <c r="F306" s="35" t="n">
        <v>3194</v>
      </c>
      <c r="G306" s="36" t="s">
        <v>26</v>
      </c>
      <c r="H306" s="36" t="n">
        <v>24.170319348779</v>
      </c>
      <c r="I306" s="65"/>
      <c r="J306" s="38" t="s">
        <v>26</v>
      </c>
      <c r="K306" s="66" t="n">
        <v>0.0772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103.629</v>
      </c>
      <c r="E307" s="34" t="n">
        <v>103.629</v>
      </c>
      <c r="F307" s="35" t="n">
        <v>103.629</v>
      </c>
      <c r="G307" s="36" t="s">
        <v>26</v>
      </c>
      <c r="H307" s="36" t="n">
        <v>112234.992135406</v>
      </c>
      <c r="I307" s="44"/>
      <c r="J307" s="45" t="s">
        <v>26</v>
      </c>
      <c r="K307" s="35" t="n">
        <v>11.6308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404.309</v>
      </c>
      <c r="E308" s="34" t="n">
        <v>404.309</v>
      </c>
      <c r="F308" s="35" t="n">
        <v>404.309</v>
      </c>
      <c r="G308" s="36" t="s">
        <v>26</v>
      </c>
      <c r="H308" s="36" t="n">
        <v>43452.1615892795</v>
      </c>
      <c r="I308" s="44"/>
      <c r="J308" s="45" t="s">
        <v>26</v>
      </c>
      <c r="K308" s="35" t="n">
        <v>17.568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72540</v>
      </c>
      <c r="E309" s="34" t="n">
        <v>72540</v>
      </c>
      <c r="F309" s="35" t="n">
        <v>72540</v>
      </c>
      <c r="G309" s="36" t="s">
        <v>26</v>
      </c>
      <c r="H309" s="36" t="n">
        <v>520.5858836504</v>
      </c>
      <c r="I309" s="44"/>
      <c r="J309" s="45" t="s">
        <v>26</v>
      </c>
      <c r="K309" s="35" t="n">
        <v>37.7633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69" t="s">
        <v>2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26</v>
      </c>
      <c r="E311" s="64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42</v>
      </c>
      <c r="K313" s="61" t="n">
        <v>2.6287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47.485</v>
      </c>
      <c r="E314" s="64" t="n">
        <v>47.485</v>
      </c>
      <c r="F314" s="35" t="n">
        <v>47.485</v>
      </c>
      <c r="G314" s="36" t="s">
        <v>26</v>
      </c>
      <c r="H314" s="36" t="n">
        <v>2078.55112140676</v>
      </c>
      <c r="I314" s="44"/>
      <c r="J314" s="45" t="s">
        <v>26</v>
      </c>
      <c r="K314" s="35" t="n">
        <v>0.0987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103.629</v>
      </c>
      <c r="E315" s="64" t="n">
        <v>103.629</v>
      </c>
      <c r="F315" s="35" t="n">
        <v>103.629</v>
      </c>
      <c r="G315" s="36" t="s">
        <v>26</v>
      </c>
      <c r="H315" s="36" t="n">
        <v>24414.0153817947</v>
      </c>
      <c r="I315" s="44"/>
      <c r="J315" s="45" t="s">
        <v>26</v>
      </c>
      <c r="K315" s="35" t="n">
        <v>2.53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4" t="s">
        <v>22</v>
      </c>
      <c r="F316" s="35" t="s">
        <v>22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105.48864747</v>
      </c>
      <c r="K317" s="61" t="s">
        <v>47</v>
      </c>
      <c r="L317" s="74" t="s">
        <v>47</v>
      </c>
    </row>
    <row r="318" customFormat="false" ht="15" hidden="false" customHeight="true" outlineLevel="0" collapsed="false">
      <c r="B318" s="40"/>
      <c r="C318" s="41" t="s">
        <v>37</v>
      </c>
      <c r="D318" s="42" t="n">
        <v>47.485</v>
      </c>
      <c r="E318" s="64" t="n">
        <v>47.485</v>
      </c>
      <c r="F318" s="35" t="n">
        <v>47.485</v>
      </c>
      <c r="G318" s="36" t="n">
        <v>1842372.48541645</v>
      </c>
      <c r="H318" s="36" t="s">
        <v>34</v>
      </c>
      <c r="I318" s="36" t="s">
        <v>34</v>
      </c>
      <c r="J318" s="45" t="n">
        <v>87.48505747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3194</v>
      </c>
      <c r="E319" s="64" t="n">
        <v>3194</v>
      </c>
      <c r="F319" s="35" t="n">
        <v>3194</v>
      </c>
      <c r="G319" s="36" t="n">
        <v>5636.69067000626</v>
      </c>
      <c r="H319" s="36" t="s">
        <v>34</v>
      </c>
      <c r="I319" s="36" t="s">
        <v>34</v>
      </c>
      <c r="J319" s="45" t="n">
        <v>18.00359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4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6" t="s">
        <v>22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n">
        <v>22.856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3</v>
      </c>
      <c r="K327" s="29" t="n">
        <v>2.666411</v>
      </c>
      <c r="L327" s="30" t="s">
        <v>43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44.499</v>
      </c>
      <c r="E329" s="34" t="n">
        <v>44.499</v>
      </c>
      <c r="F329" s="35" t="n">
        <v>44.499</v>
      </c>
      <c r="G329" s="43" t="s">
        <v>26</v>
      </c>
      <c r="H329" s="43" t="n">
        <v>49515.7194543698</v>
      </c>
      <c r="I329" s="44"/>
      <c r="J329" s="45" t="s">
        <v>26</v>
      </c>
      <c r="K329" s="35" t="n">
        <v>2.203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9715</v>
      </c>
      <c r="E330" s="34" t="n">
        <v>9715</v>
      </c>
      <c r="F330" s="35" t="n">
        <v>9715</v>
      </c>
      <c r="G330" s="36" t="s">
        <v>19</v>
      </c>
      <c r="H330" s="36" t="n">
        <v>6.10396294390118</v>
      </c>
      <c r="I330" s="44"/>
      <c r="J330" s="45" t="s">
        <v>19</v>
      </c>
      <c r="K330" s="35" t="n">
        <v>0.0593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88.365</v>
      </c>
      <c r="E331" s="34" t="n">
        <v>288.365</v>
      </c>
      <c r="F331" s="35" t="n">
        <v>288.365</v>
      </c>
      <c r="G331" s="36" t="s">
        <v>26</v>
      </c>
      <c r="H331" s="36" t="n">
        <v>1400</v>
      </c>
      <c r="I331" s="47" t="s">
        <v>26</v>
      </c>
      <c r="J331" s="45" t="s">
        <v>26</v>
      </c>
      <c r="K331" s="35" t="n">
        <v>0.403711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26</v>
      </c>
      <c r="H332" s="36" t="s">
        <v>34</v>
      </c>
      <c r="I332" s="44"/>
      <c r="J332" s="45" t="s">
        <v>26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6</v>
      </c>
      <c r="K334" s="61" t="n">
        <v>67.632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n">
        <v>3231</v>
      </c>
      <c r="E335" s="64" t="n">
        <v>3231</v>
      </c>
      <c r="F335" s="35" t="n">
        <v>3231</v>
      </c>
      <c r="G335" s="36" t="s">
        <v>26</v>
      </c>
      <c r="H335" s="36" t="n">
        <v>24.5744351593934</v>
      </c>
      <c r="I335" s="65"/>
      <c r="J335" s="38" t="s">
        <v>26</v>
      </c>
      <c r="K335" s="66" t="n">
        <v>0.079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103.702</v>
      </c>
      <c r="E336" s="34" t="n">
        <v>103.702</v>
      </c>
      <c r="F336" s="35" t="n">
        <v>103.702</v>
      </c>
      <c r="G336" s="36" t="s">
        <v>26</v>
      </c>
      <c r="H336" s="36" t="n">
        <v>106195.637499759</v>
      </c>
      <c r="I336" s="44"/>
      <c r="J336" s="45" t="s">
        <v>26</v>
      </c>
      <c r="K336" s="35" t="n">
        <v>11.012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448.433</v>
      </c>
      <c r="E337" s="34" t="n">
        <v>448.433</v>
      </c>
      <c r="F337" s="35" t="n">
        <v>448.433</v>
      </c>
      <c r="G337" s="36" t="s">
        <v>26</v>
      </c>
      <c r="H337" s="36" t="n">
        <v>39532.327014292</v>
      </c>
      <c r="I337" s="44"/>
      <c r="J337" s="45" t="s">
        <v>26</v>
      </c>
      <c r="K337" s="35" t="n">
        <v>17.727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74559</v>
      </c>
      <c r="E338" s="34" t="n">
        <v>74559</v>
      </c>
      <c r="F338" s="35" t="n">
        <v>74559</v>
      </c>
      <c r="G338" s="36" t="s">
        <v>26</v>
      </c>
      <c r="H338" s="36" t="n">
        <v>520.568945398946</v>
      </c>
      <c r="I338" s="44"/>
      <c r="J338" s="45" t="s">
        <v>26</v>
      </c>
      <c r="K338" s="35" t="n">
        <v>38.81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69" t="s">
        <v>26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26</v>
      </c>
      <c r="E340" s="64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42</v>
      </c>
      <c r="K342" s="61" t="n">
        <v>2.57784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44.499</v>
      </c>
      <c r="E343" s="64" t="n">
        <v>44.499</v>
      </c>
      <c r="F343" s="35" t="n">
        <v>44.499</v>
      </c>
      <c r="G343" s="36" t="s">
        <v>26</v>
      </c>
      <c r="H343" s="36" t="n">
        <v>2000</v>
      </c>
      <c r="I343" s="44"/>
      <c r="J343" s="45" t="s">
        <v>26</v>
      </c>
      <c r="K343" s="35" t="n">
        <v>0.088998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03.702</v>
      </c>
      <c r="E344" s="64" t="n">
        <v>103.702</v>
      </c>
      <c r="F344" s="35" t="n">
        <v>103.702</v>
      </c>
      <c r="G344" s="36" t="s">
        <v>26</v>
      </c>
      <c r="H344" s="36" t="n">
        <v>24000</v>
      </c>
      <c r="I344" s="44"/>
      <c r="J344" s="45" t="s">
        <v>26</v>
      </c>
      <c r="K344" s="35" t="n">
        <v>2.488848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4" t="s">
        <v>22</v>
      </c>
      <c r="F345" s="35" t="s">
        <v>22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94.89244138</v>
      </c>
      <c r="K346" s="61" t="s">
        <v>47</v>
      </c>
      <c r="L346" s="74" t="s">
        <v>47</v>
      </c>
    </row>
    <row r="347" customFormat="false" ht="15" hidden="false" customHeight="true" outlineLevel="0" collapsed="false">
      <c r="B347" s="40"/>
      <c r="C347" s="41" t="s">
        <v>37</v>
      </c>
      <c r="D347" s="42" t="n">
        <v>44.499</v>
      </c>
      <c r="E347" s="64" t="n">
        <v>44.499</v>
      </c>
      <c r="F347" s="35" t="n">
        <v>44.499</v>
      </c>
      <c r="G347" s="36" t="n">
        <v>1843125.49450549</v>
      </c>
      <c r="H347" s="36" t="s">
        <v>34</v>
      </c>
      <c r="I347" s="36" t="s">
        <v>34</v>
      </c>
      <c r="J347" s="45" t="n">
        <v>82.01724138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3231</v>
      </c>
      <c r="E348" s="64" t="n">
        <v>3231</v>
      </c>
      <c r="F348" s="35" t="n">
        <v>3231</v>
      </c>
      <c r="G348" s="36" t="n">
        <v>3984.89631692974</v>
      </c>
      <c r="H348" s="36" t="s">
        <v>34</v>
      </c>
      <c r="I348" s="36" t="s">
        <v>34</v>
      </c>
      <c r="J348" s="45" t="n">
        <v>12.8752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4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6" t="s">
        <v>22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n">
        <v>22.77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3</v>
      </c>
      <c r="K356" s="29" t="n">
        <v>2.5798698</v>
      </c>
      <c r="L356" s="30" t="s">
        <v>43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43.045</v>
      </c>
      <c r="E358" s="34" t="n">
        <v>43.045</v>
      </c>
      <c r="F358" s="35" t="n">
        <v>43.045</v>
      </c>
      <c r="G358" s="43" t="s">
        <v>26</v>
      </c>
      <c r="H358" s="43" t="n">
        <v>50468.1147636195</v>
      </c>
      <c r="I358" s="44"/>
      <c r="J358" s="45" t="s">
        <v>26</v>
      </c>
      <c r="K358" s="35" t="n">
        <v>2.172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8941</v>
      </c>
      <c r="E359" s="34" t="n">
        <v>8941</v>
      </c>
      <c r="F359" s="35" t="n">
        <v>8941</v>
      </c>
      <c r="G359" s="36" t="s">
        <v>19</v>
      </c>
      <c r="H359" s="36" t="n">
        <v>6.20735935577676</v>
      </c>
      <c r="I359" s="44"/>
      <c r="J359" s="45" t="s">
        <v>19</v>
      </c>
      <c r="K359" s="35" t="n">
        <v>0.055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51.4</v>
      </c>
      <c r="E360" s="34" t="n">
        <v>251.4</v>
      </c>
      <c r="F360" s="35" t="n">
        <v>251.4</v>
      </c>
      <c r="G360" s="36" t="s">
        <v>26</v>
      </c>
      <c r="H360" s="36" t="n">
        <v>1400.03898170247</v>
      </c>
      <c r="I360" s="47" t="s">
        <v>26</v>
      </c>
      <c r="J360" s="45" t="s">
        <v>26</v>
      </c>
      <c r="K360" s="35" t="n">
        <v>0.3519698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26</v>
      </c>
      <c r="H361" s="36" t="s">
        <v>34</v>
      </c>
      <c r="I361" s="44"/>
      <c r="J361" s="45" t="s">
        <v>26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6</v>
      </c>
      <c r="K363" s="61" t="n">
        <v>67.8405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n">
        <v>3106</v>
      </c>
      <c r="E364" s="64" t="n">
        <v>3106</v>
      </c>
      <c r="F364" s="35" t="n">
        <v>3106</v>
      </c>
      <c r="G364" s="36" t="s">
        <v>26</v>
      </c>
      <c r="H364" s="36" t="n">
        <v>2.86542176432711</v>
      </c>
      <c r="I364" s="65"/>
      <c r="J364" s="38" t="s">
        <v>26</v>
      </c>
      <c r="K364" s="66" t="n">
        <v>0.008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98.624</v>
      </c>
      <c r="E365" s="34" t="n">
        <v>98.624</v>
      </c>
      <c r="F365" s="35" t="n">
        <v>98.624</v>
      </c>
      <c r="G365" s="36" t="s">
        <v>26</v>
      </c>
      <c r="H365" s="36" t="n">
        <v>107724.286177807</v>
      </c>
      <c r="I365" s="44"/>
      <c r="J365" s="45" t="s">
        <v>26</v>
      </c>
      <c r="K365" s="35" t="n">
        <v>10.624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11.456</v>
      </c>
      <c r="E366" s="34" t="n">
        <v>511.456</v>
      </c>
      <c r="F366" s="35" t="n">
        <v>511.456</v>
      </c>
      <c r="G366" s="36" t="s">
        <v>26</v>
      </c>
      <c r="H366" s="36" t="n">
        <v>34661.0461114935</v>
      </c>
      <c r="I366" s="44"/>
      <c r="J366" s="45" t="s">
        <v>26</v>
      </c>
      <c r="K366" s="35" t="n">
        <v>17.727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75836</v>
      </c>
      <c r="E367" s="34" t="n">
        <v>75836</v>
      </c>
      <c r="F367" s="35" t="n">
        <v>75836</v>
      </c>
      <c r="G367" s="36" t="s">
        <v>26</v>
      </c>
      <c r="H367" s="36" t="n">
        <v>520.594440635055</v>
      </c>
      <c r="I367" s="44"/>
      <c r="J367" s="45" t="s">
        <v>26</v>
      </c>
      <c r="K367" s="35" t="n">
        <v>39.479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69" t="s">
        <v>26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26</v>
      </c>
      <c r="E369" s="64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42</v>
      </c>
      <c r="K371" s="61" t="n">
        <v>2.57609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43.045</v>
      </c>
      <c r="E372" s="64" t="n">
        <v>43.045</v>
      </c>
      <c r="F372" s="35" t="n">
        <v>43.045</v>
      </c>
      <c r="G372" s="36" t="s">
        <v>26</v>
      </c>
      <c r="H372" s="36" t="n">
        <v>2000</v>
      </c>
      <c r="I372" s="44"/>
      <c r="J372" s="45" t="s">
        <v>26</v>
      </c>
      <c r="K372" s="35" t="n">
        <v>0.0860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98.624</v>
      </c>
      <c r="E373" s="64" t="n">
        <v>98.624</v>
      </c>
      <c r="F373" s="35" t="n">
        <v>98.624</v>
      </c>
      <c r="G373" s="36" t="s">
        <v>26</v>
      </c>
      <c r="H373" s="36" t="n">
        <v>25247.4042829332</v>
      </c>
      <c r="I373" s="44"/>
      <c r="J373" s="45" t="s">
        <v>26</v>
      </c>
      <c r="K373" s="35" t="n">
        <v>2.4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4" t="s">
        <v>22</v>
      </c>
      <c r="F374" s="35" t="s">
        <v>22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93.49386897</v>
      </c>
      <c r="K375" s="61" t="s">
        <v>47</v>
      </c>
      <c r="L375" s="74" t="s">
        <v>47</v>
      </c>
    </row>
    <row r="376" customFormat="false" ht="15" hidden="false" customHeight="true" outlineLevel="0" collapsed="false">
      <c r="B376" s="40"/>
      <c r="C376" s="41" t="s">
        <v>37</v>
      </c>
      <c r="D376" s="42" t="n">
        <v>43.045</v>
      </c>
      <c r="E376" s="64" t="n">
        <v>43.045</v>
      </c>
      <c r="F376" s="35" t="n">
        <v>43.045</v>
      </c>
      <c r="G376" s="36" t="n">
        <v>1878547.31025671</v>
      </c>
      <c r="H376" s="36" t="s">
        <v>34</v>
      </c>
      <c r="I376" s="36" t="s">
        <v>34</v>
      </c>
      <c r="J376" s="45" t="n">
        <v>80.86206897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3106</v>
      </c>
      <c r="E377" s="64" t="n">
        <v>3106</v>
      </c>
      <c r="F377" s="35" t="n">
        <v>3106</v>
      </c>
      <c r="G377" s="36" t="n">
        <v>4066.90276883451</v>
      </c>
      <c r="H377" s="36" t="s">
        <v>34</v>
      </c>
      <c r="I377" s="36" t="s">
        <v>34</v>
      </c>
      <c r="J377" s="45" t="n">
        <v>12.6318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4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6" t="s">
        <v>22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n">
        <v>21.7405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3</v>
      </c>
      <c r="K385" s="29" t="n">
        <v>2.7726998</v>
      </c>
      <c r="L385" s="30" t="s">
        <v>43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46.504</v>
      </c>
      <c r="E387" s="34" t="n">
        <v>46.504</v>
      </c>
      <c r="F387" s="35" t="n">
        <v>46.504</v>
      </c>
      <c r="G387" s="43" t="s">
        <v>26</v>
      </c>
      <c r="H387" s="43" t="n">
        <v>50451.5740581455</v>
      </c>
      <c r="I387" s="44"/>
      <c r="J387" s="45" t="s">
        <v>26</v>
      </c>
      <c r="K387" s="35" t="n">
        <v>2.346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8760</v>
      </c>
      <c r="E388" s="34" t="n">
        <v>8760</v>
      </c>
      <c r="F388" s="35" t="n">
        <v>8760</v>
      </c>
      <c r="G388" s="36" t="s">
        <v>19</v>
      </c>
      <c r="H388" s="36" t="n">
        <v>6.1986301369863</v>
      </c>
      <c r="I388" s="44"/>
      <c r="J388" s="45" t="s">
        <v>19</v>
      </c>
      <c r="K388" s="35" t="n">
        <v>0.0543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65.857</v>
      </c>
      <c r="E389" s="34" t="n">
        <v>265.857</v>
      </c>
      <c r="F389" s="35" t="n">
        <v>265.857</v>
      </c>
      <c r="G389" s="36" t="s">
        <v>26</v>
      </c>
      <c r="H389" s="36" t="n">
        <v>1400</v>
      </c>
      <c r="I389" s="47" t="s">
        <v>26</v>
      </c>
      <c r="J389" s="45" t="s">
        <v>26</v>
      </c>
      <c r="K389" s="35" t="n">
        <v>0.3721998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26</v>
      </c>
      <c r="H390" s="36" t="s">
        <v>34</v>
      </c>
      <c r="I390" s="44"/>
      <c r="J390" s="45" t="s">
        <v>26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6</v>
      </c>
      <c r="K392" s="61" t="n">
        <v>68.5677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n">
        <v>2946</v>
      </c>
      <c r="E393" s="64" t="n">
        <v>2946</v>
      </c>
      <c r="F393" s="35" t="n">
        <v>2946</v>
      </c>
      <c r="G393" s="36" t="s">
        <v>26</v>
      </c>
      <c r="H393" s="36" t="n">
        <v>3.93754243041412</v>
      </c>
      <c r="I393" s="65"/>
      <c r="J393" s="38" t="s">
        <v>26</v>
      </c>
      <c r="K393" s="66" t="n">
        <v>0.011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95.696</v>
      </c>
      <c r="E394" s="34" t="n">
        <v>95.696</v>
      </c>
      <c r="F394" s="35" t="n">
        <v>95.696</v>
      </c>
      <c r="G394" s="36" t="s">
        <v>26</v>
      </c>
      <c r="H394" s="36" t="n">
        <v>106428.690854372</v>
      </c>
      <c r="I394" s="44"/>
      <c r="J394" s="45" t="s">
        <v>26</v>
      </c>
      <c r="K394" s="35" t="n">
        <v>10.184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563.113</v>
      </c>
      <c r="E395" s="34" t="n">
        <v>563.113</v>
      </c>
      <c r="F395" s="35" t="n">
        <v>563.113</v>
      </c>
      <c r="G395" s="36" t="s">
        <v>26</v>
      </c>
      <c r="H395" s="36" t="n">
        <v>31481.4255753286</v>
      </c>
      <c r="I395" s="44"/>
      <c r="J395" s="45" t="s">
        <v>26</v>
      </c>
      <c r="K395" s="35" t="n">
        <v>17.727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78018</v>
      </c>
      <c r="E396" s="34" t="n">
        <v>78018</v>
      </c>
      <c r="F396" s="35" t="n">
        <v>78018</v>
      </c>
      <c r="G396" s="36" t="s">
        <v>26</v>
      </c>
      <c r="H396" s="36" t="n">
        <v>520.952857032992</v>
      </c>
      <c r="I396" s="44"/>
      <c r="J396" s="45" t="s">
        <v>26</v>
      </c>
      <c r="K396" s="35" t="n">
        <v>40.6437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69" t="s">
        <v>26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26</v>
      </c>
      <c r="E398" s="64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42</v>
      </c>
      <c r="K400" s="61" t="n">
        <v>2.45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46.504</v>
      </c>
      <c r="E401" s="64" t="n">
        <v>46.504</v>
      </c>
      <c r="F401" s="35" t="n">
        <v>46.504</v>
      </c>
      <c r="G401" s="36" t="s">
        <v>26</v>
      </c>
      <c r="H401" s="36" t="n">
        <v>2150.35265783589</v>
      </c>
      <c r="I401" s="44"/>
      <c r="J401" s="45" t="s">
        <v>26</v>
      </c>
      <c r="K401" s="35" t="n">
        <v>0.1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95.696</v>
      </c>
      <c r="E402" s="64" t="n">
        <v>95.696</v>
      </c>
      <c r="F402" s="35" t="n">
        <v>95.696</v>
      </c>
      <c r="G402" s="36" t="s">
        <v>26</v>
      </c>
      <c r="H402" s="36" t="n">
        <v>24556.9302792175</v>
      </c>
      <c r="I402" s="44"/>
      <c r="J402" s="45" t="s">
        <v>26</v>
      </c>
      <c r="K402" s="35" t="n">
        <v>2.35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4" t="s">
        <v>22</v>
      </c>
      <c r="F403" s="35" t="s">
        <v>22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99.69083448</v>
      </c>
      <c r="K404" s="61" t="s">
        <v>47</v>
      </c>
      <c r="L404" s="74" t="s">
        <v>47</v>
      </c>
    </row>
    <row r="405" customFormat="false" ht="15" hidden="false" customHeight="true" outlineLevel="0" collapsed="false">
      <c r="B405" s="40"/>
      <c r="C405" s="41" t="s">
        <v>37</v>
      </c>
      <c r="D405" s="42" t="n">
        <v>46.504</v>
      </c>
      <c r="E405" s="64" t="n">
        <v>46.504</v>
      </c>
      <c r="F405" s="35" t="n">
        <v>46.504</v>
      </c>
      <c r="G405" s="36" t="n">
        <v>1877925.22105625</v>
      </c>
      <c r="H405" s="36" t="s">
        <v>34</v>
      </c>
      <c r="I405" s="36" t="s">
        <v>34</v>
      </c>
      <c r="J405" s="45" t="n">
        <v>87.33103448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2946</v>
      </c>
      <c r="E406" s="64" t="n">
        <v>2946</v>
      </c>
      <c r="F406" s="35" t="n">
        <v>2946</v>
      </c>
      <c r="G406" s="36" t="n">
        <v>4195.45145960625</v>
      </c>
      <c r="H406" s="36" t="s">
        <v>34</v>
      </c>
      <c r="I406" s="36" t="s">
        <v>34</v>
      </c>
      <c r="J406" s="45" t="n">
        <v>12.3598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4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6" t="s">
        <v>22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n">
        <v>22.7149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3</v>
      </c>
      <c r="K414" s="29" t="n">
        <v>2.6586522</v>
      </c>
      <c r="L414" s="30" t="s">
        <v>43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45.012</v>
      </c>
      <c r="E416" s="34" t="n">
        <v>45.012</v>
      </c>
      <c r="F416" s="35" t="n">
        <v>45.012</v>
      </c>
      <c r="G416" s="43" t="s">
        <v>26</v>
      </c>
      <c r="H416" s="43" t="n">
        <v>49504.5765573625</v>
      </c>
      <c r="I416" s="44"/>
      <c r="J416" s="45" t="s">
        <v>26</v>
      </c>
      <c r="K416" s="35" t="n">
        <v>2.2283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9103</v>
      </c>
      <c r="E417" s="34" t="n">
        <v>9103</v>
      </c>
      <c r="F417" s="35" t="n">
        <v>9103</v>
      </c>
      <c r="G417" s="36" t="s">
        <v>19</v>
      </c>
      <c r="H417" s="36" t="n">
        <v>6.31659892343184</v>
      </c>
      <c r="I417" s="44"/>
      <c r="J417" s="45" t="s">
        <v>19</v>
      </c>
      <c r="K417" s="35" t="n">
        <v>0.057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66.323</v>
      </c>
      <c r="E418" s="34" t="n">
        <v>266.323</v>
      </c>
      <c r="F418" s="35" t="n">
        <v>266.323</v>
      </c>
      <c r="G418" s="36" t="s">
        <v>26</v>
      </c>
      <c r="H418" s="36" t="n">
        <v>1400</v>
      </c>
      <c r="I418" s="47" t="s">
        <v>26</v>
      </c>
      <c r="J418" s="45" t="s">
        <v>26</v>
      </c>
      <c r="K418" s="35" t="n">
        <v>0.3728522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26</v>
      </c>
      <c r="H419" s="36" t="s">
        <v>34</v>
      </c>
      <c r="I419" s="44"/>
      <c r="J419" s="45" t="s">
        <v>26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6</v>
      </c>
      <c r="K421" s="61" t="n">
        <v>70.157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n">
        <v>3051</v>
      </c>
      <c r="E422" s="64" t="n">
        <v>3051</v>
      </c>
      <c r="F422" s="35" t="n">
        <v>3051</v>
      </c>
      <c r="G422" s="36" t="s">
        <v>26</v>
      </c>
      <c r="H422" s="36" t="n">
        <v>7.44018354637824</v>
      </c>
      <c r="I422" s="65"/>
      <c r="J422" s="38" t="s">
        <v>26</v>
      </c>
      <c r="K422" s="66" t="n">
        <v>0.0227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99.09</v>
      </c>
      <c r="E423" s="34" t="n">
        <v>99.09</v>
      </c>
      <c r="F423" s="35" t="n">
        <v>99.09</v>
      </c>
      <c r="G423" s="36" t="s">
        <v>26</v>
      </c>
      <c r="H423" s="36" t="n">
        <v>110754.869310728</v>
      </c>
      <c r="I423" s="44"/>
      <c r="J423" s="45" t="s">
        <v>26</v>
      </c>
      <c r="K423" s="35" t="n">
        <v>10.9747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72.955</v>
      </c>
      <c r="E424" s="34" t="n">
        <v>572.955</v>
      </c>
      <c r="F424" s="35" t="n">
        <v>572.955</v>
      </c>
      <c r="G424" s="36" t="s">
        <v>26</v>
      </c>
      <c r="H424" s="36" t="n">
        <v>31059.3327573719</v>
      </c>
      <c r="I424" s="44"/>
      <c r="J424" s="45" t="s">
        <v>26</v>
      </c>
      <c r="K424" s="35" t="n">
        <v>17.795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79377</v>
      </c>
      <c r="E425" s="34" t="n">
        <v>79377</v>
      </c>
      <c r="F425" s="35" t="n">
        <v>79377</v>
      </c>
      <c r="G425" s="36" t="s">
        <v>26</v>
      </c>
      <c r="H425" s="36" t="n">
        <v>521.10812955894</v>
      </c>
      <c r="I425" s="44"/>
      <c r="J425" s="45" t="s">
        <v>26</v>
      </c>
      <c r="K425" s="35" t="n">
        <v>41.36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69" t="s">
        <v>26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26</v>
      </c>
      <c r="E427" s="64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42</v>
      </c>
      <c r="K429" s="61" t="n">
        <v>2.55891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45.012</v>
      </c>
      <c r="E430" s="64" t="n">
        <v>45.012</v>
      </c>
      <c r="F430" s="35" t="n">
        <v>45.012</v>
      </c>
      <c r="G430" s="36" t="s">
        <v>26</v>
      </c>
      <c r="H430" s="36" t="n">
        <v>2010.7971207678</v>
      </c>
      <c r="I430" s="44"/>
      <c r="J430" s="45" t="s">
        <v>26</v>
      </c>
      <c r="K430" s="35" t="n">
        <v>0.09051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99.09</v>
      </c>
      <c r="E431" s="64" t="n">
        <v>99.09</v>
      </c>
      <c r="F431" s="35" t="n">
        <v>99.09</v>
      </c>
      <c r="G431" s="36" t="s">
        <v>26</v>
      </c>
      <c r="H431" s="36" t="n">
        <v>24910.6872540115</v>
      </c>
      <c r="I431" s="44"/>
      <c r="J431" s="45" t="s">
        <v>26</v>
      </c>
      <c r="K431" s="35" t="n">
        <v>2.468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4" t="s">
        <v>22</v>
      </c>
      <c r="F432" s="35" t="s">
        <v>22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94.92917931</v>
      </c>
      <c r="K433" s="61" t="s">
        <v>47</v>
      </c>
      <c r="L433" s="74" t="s">
        <v>47</v>
      </c>
    </row>
    <row r="434" customFormat="false" ht="15" hidden="false" customHeight="true" outlineLevel="0" collapsed="false">
      <c r="B434" s="40"/>
      <c r="C434" s="41" t="s">
        <v>37</v>
      </c>
      <c r="D434" s="42" t="n">
        <v>45.012</v>
      </c>
      <c r="E434" s="64" t="n">
        <v>45.012</v>
      </c>
      <c r="F434" s="35" t="n">
        <v>45.012</v>
      </c>
      <c r="G434" s="36" t="n">
        <v>1842650.38900738</v>
      </c>
      <c r="H434" s="36" t="s">
        <v>34</v>
      </c>
      <c r="I434" s="36" t="s">
        <v>34</v>
      </c>
      <c r="J434" s="45" t="n">
        <v>82.94137931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3051</v>
      </c>
      <c r="E435" s="64" t="n">
        <v>3051</v>
      </c>
      <c r="F435" s="35" t="n">
        <v>3051</v>
      </c>
      <c r="G435" s="36" t="n">
        <v>3929.13798754507</v>
      </c>
      <c r="H435" s="36" t="s">
        <v>34</v>
      </c>
      <c r="I435" s="36" t="s">
        <v>34</v>
      </c>
      <c r="J435" s="45" t="n">
        <v>11.9878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4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6" t="s">
        <v>22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n">
        <v>22.0278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3</v>
      </c>
      <c r="K443" s="29" t="n">
        <v>2.4289092</v>
      </c>
      <c r="L443" s="30" t="s">
        <v>43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39.607</v>
      </c>
      <c r="E445" s="34" t="n">
        <v>39.607</v>
      </c>
      <c r="F445" s="35" t="n">
        <v>39.607</v>
      </c>
      <c r="G445" s="43" t="s">
        <v>26</v>
      </c>
      <c r="H445" s="43" t="n">
        <v>49496.3011588861</v>
      </c>
      <c r="I445" s="44"/>
      <c r="J445" s="45" t="s">
        <v>26</v>
      </c>
      <c r="K445" s="35" t="n">
        <v>1.9604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9026</v>
      </c>
      <c r="E446" s="34" t="n">
        <v>9026</v>
      </c>
      <c r="F446" s="35" t="n">
        <v>9026</v>
      </c>
      <c r="G446" s="36" t="s">
        <v>19</v>
      </c>
      <c r="H446" s="36" t="n">
        <v>6.29293153113229</v>
      </c>
      <c r="I446" s="44"/>
      <c r="J446" s="45" t="s">
        <v>19</v>
      </c>
      <c r="K446" s="35" t="n">
        <v>0.0568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94.078</v>
      </c>
      <c r="E447" s="34" t="n">
        <v>294.078</v>
      </c>
      <c r="F447" s="35" t="n">
        <v>294.078</v>
      </c>
      <c r="G447" s="36" t="s">
        <v>26</v>
      </c>
      <c r="H447" s="36" t="n">
        <v>1400</v>
      </c>
      <c r="I447" s="47" t="s">
        <v>26</v>
      </c>
      <c r="J447" s="45" t="s">
        <v>26</v>
      </c>
      <c r="K447" s="35" t="n">
        <v>0.4117092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26</v>
      </c>
      <c r="H448" s="36" t="s">
        <v>34</v>
      </c>
      <c r="I448" s="44"/>
      <c r="J448" s="45" t="s">
        <v>26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6</v>
      </c>
      <c r="K450" s="61" t="n">
        <v>70.6634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n">
        <v>3028</v>
      </c>
      <c r="E451" s="64" t="n">
        <v>3028</v>
      </c>
      <c r="F451" s="35" t="n">
        <v>3028</v>
      </c>
      <c r="G451" s="36" t="s">
        <v>26</v>
      </c>
      <c r="H451" s="36" t="n">
        <v>2.14663143989432</v>
      </c>
      <c r="I451" s="65"/>
      <c r="J451" s="38" t="s">
        <v>26</v>
      </c>
      <c r="K451" s="66" t="n">
        <v>0.0065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97.58</v>
      </c>
      <c r="E452" s="34" t="n">
        <v>97.58</v>
      </c>
      <c r="F452" s="35" t="n">
        <v>97.58</v>
      </c>
      <c r="G452" s="36" t="s">
        <v>26</v>
      </c>
      <c r="H452" s="36" t="n">
        <v>111738.06107809</v>
      </c>
      <c r="I452" s="44"/>
      <c r="J452" s="45" t="s">
        <v>26</v>
      </c>
      <c r="K452" s="35" t="n">
        <v>10.9034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93.729</v>
      </c>
      <c r="E453" s="34" t="n">
        <v>593.729</v>
      </c>
      <c r="F453" s="35" t="n">
        <v>593.729</v>
      </c>
      <c r="G453" s="36" t="s">
        <v>26</v>
      </c>
      <c r="H453" s="36" t="n">
        <v>29972.5969255334</v>
      </c>
      <c r="I453" s="44"/>
      <c r="J453" s="45" t="s">
        <v>26</v>
      </c>
      <c r="K453" s="35" t="n">
        <v>17.7956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80519</v>
      </c>
      <c r="E454" s="34" t="n">
        <v>80519</v>
      </c>
      <c r="F454" s="35" t="n">
        <v>80519</v>
      </c>
      <c r="G454" s="36" t="s">
        <v>26</v>
      </c>
      <c r="H454" s="36" t="n">
        <v>521.093158136589</v>
      </c>
      <c r="I454" s="44"/>
      <c r="J454" s="45" t="s">
        <v>26</v>
      </c>
      <c r="K454" s="35" t="n">
        <v>41.957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69" t="s">
        <v>26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26</v>
      </c>
      <c r="E456" s="64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42</v>
      </c>
      <c r="K458" s="61" t="n">
        <v>2.42113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39.607</v>
      </c>
      <c r="E459" s="64" t="n">
        <v>39.607</v>
      </c>
      <c r="F459" s="35" t="n">
        <v>39.607</v>
      </c>
      <c r="G459" s="36" t="s">
        <v>26</v>
      </c>
      <c r="H459" s="36" t="n">
        <v>2000</v>
      </c>
      <c r="I459" s="44"/>
      <c r="J459" s="45" t="s">
        <v>26</v>
      </c>
      <c r="K459" s="35" t="n">
        <v>0.07921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97.58</v>
      </c>
      <c r="E460" s="64" t="n">
        <v>97.58</v>
      </c>
      <c r="F460" s="35" t="n">
        <v>97.58</v>
      </c>
      <c r="G460" s="36" t="s">
        <v>26</v>
      </c>
      <c r="H460" s="36" t="n">
        <v>24000</v>
      </c>
      <c r="I460" s="44"/>
      <c r="J460" s="45" t="s">
        <v>26</v>
      </c>
      <c r="K460" s="35" t="n">
        <v>2.3419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4" t="s">
        <v>22</v>
      </c>
      <c r="F461" s="35" t="s">
        <v>22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84.91802529</v>
      </c>
      <c r="K462" s="61" t="s">
        <v>47</v>
      </c>
      <c r="L462" s="74" t="s">
        <v>47</v>
      </c>
    </row>
    <row r="463" customFormat="false" ht="11.25" hidden="false" customHeight="true" outlineLevel="0" collapsed="false">
      <c r="B463" s="40"/>
      <c r="C463" s="41" t="s">
        <v>37</v>
      </c>
      <c r="D463" s="42" t="n">
        <v>39.607</v>
      </c>
      <c r="E463" s="64" t="n">
        <v>39.607</v>
      </c>
      <c r="F463" s="35" t="n">
        <v>39.607</v>
      </c>
      <c r="G463" s="36" t="n">
        <v>1842392.13497614</v>
      </c>
      <c r="H463" s="36" t="s">
        <v>34</v>
      </c>
      <c r="I463" s="36" t="s">
        <v>34</v>
      </c>
      <c r="J463" s="45" t="n">
        <v>72.97162529</v>
      </c>
      <c r="K463" s="35" t="s">
        <v>3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3028</v>
      </c>
      <c r="E464" s="64" t="n">
        <v>3028</v>
      </c>
      <c r="F464" s="35" t="n">
        <v>3028</v>
      </c>
      <c r="G464" s="36" t="n">
        <v>3945.31043593131</v>
      </c>
      <c r="H464" s="36" t="s">
        <v>34</v>
      </c>
      <c r="I464" s="36" t="s">
        <v>34</v>
      </c>
      <c r="J464" s="45" t="n">
        <v>11.946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4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6" t="s">
        <v>22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n">
        <v>22.016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3</v>
      </c>
      <c r="K472" s="29" t="n">
        <v>2.295901</v>
      </c>
      <c r="L472" s="30" t="s">
        <v>43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37.05</v>
      </c>
      <c r="E474" s="34" t="n">
        <v>37.05</v>
      </c>
      <c r="F474" s="35" t="n">
        <v>37.05</v>
      </c>
      <c r="G474" s="43" t="s">
        <v>26</v>
      </c>
      <c r="H474" s="43" t="n">
        <v>49476.383265857</v>
      </c>
      <c r="I474" s="44"/>
      <c r="J474" s="45" t="s">
        <v>26</v>
      </c>
      <c r="K474" s="35" t="n">
        <v>1.8331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9801</v>
      </c>
      <c r="E475" s="34" t="n">
        <v>9801</v>
      </c>
      <c r="F475" s="35" t="n">
        <v>9801</v>
      </c>
      <c r="G475" s="36" t="s">
        <v>19</v>
      </c>
      <c r="H475" s="36" t="n">
        <v>6.12396694214876</v>
      </c>
      <c r="I475" s="44"/>
      <c r="J475" s="45" t="s">
        <v>19</v>
      </c>
      <c r="K475" s="35" t="n">
        <v>0.060021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87.7</v>
      </c>
      <c r="E476" s="34" t="n">
        <v>287.7</v>
      </c>
      <c r="F476" s="35" t="n">
        <v>287.7</v>
      </c>
      <c r="G476" s="36" t="s">
        <v>26</v>
      </c>
      <c r="H476" s="36" t="n">
        <v>1400</v>
      </c>
      <c r="I476" s="47" t="s">
        <v>26</v>
      </c>
      <c r="J476" s="45" t="s">
        <v>26</v>
      </c>
      <c r="K476" s="35" t="n">
        <v>0.40278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26</v>
      </c>
      <c r="H477" s="36" t="s">
        <v>34</v>
      </c>
      <c r="I477" s="44"/>
      <c r="J477" s="45" t="s">
        <v>26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6</v>
      </c>
      <c r="K479" s="61" t="n">
        <v>71.09574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n">
        <v>3000</v>
      </c>
      <c r="E480" s="64" t="n">
        <v>3000</v>
      </c>
      <c r="F480" s="35" t="n">
        <v>3000</v>
      </c>
      <c r="G480" s="36" t="s">
        <v>26</v>
      </c>
      <c r="H480" s="36" t="n">
        <v>4.68</v>
      </c>
      <c r="I480" s="65"/>
      <c r="J480" s="38" t="s">
        <v>26</v>
      </c>
      <c r="K480" s="66" t="n">
        <v>0.0140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99.734</v>
      </c>
      <c r="E481" s="34" t="n">
        <v>99.734</v>
      </c>
      <c r="F481" s="35" t="n">
        <v>99.734</v>
      </c>
      <c r="G481" s="36" t="s">
        <v>26</v>
      </c>
      <c r="H481" s="36" t="n">
        <v>111407.3435338</v>
      </c>
      <c r="I481" s="44"/>
      <c r="J481" s="45" t="s">
        <v>26</v>
      </c>
      <c r="K481" s="35" t="n">
        <v>11.1111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61.509</v>
      </c>
      <c r="E482" s="34" t="n">
        <v>561.509</v>
      </c>
      <c r="F482" s="35" t="n">
        <v>561.509</v>
      </c>
      <c r="G482" s="36" t="s">
        <v>26</v>
      </c>
      <c r="H482" s="36" t="n">
        <v>31692.4572891975</v>
      </c>
      <c r="I482" s="44"/>
      <c r="J482" s="45" t="s">
        <v>26</v>
      </c>
      <c r="K482" s="35" t="n">
        <v>17.795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81033</v>
      </c>
      <c r="E483" s="34" t="n">
        <v>81033</v>
      </c>
      <c r="F483" s="35" t="n">
        <v>81033</v>
      </c>
      <c r="G483" s="36" t="s">
        <v>26</v>
      </c>
      <c r="H483" s="36" t="n">
        <v>520.46697024669</v>
      </c>
      <c r="I483" s="44"/>
      <c r="J483" s="45" t="s">
        <v>26</v>
      </c>
      <c r="K483" s="35" t="n">
        <v>42.175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69" t="s">
        <v>2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26</v>
      </c>
      <c r="E485" s="64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42</v>
      </c>
      <c r="K487" s="61" t="n">
        <v>2.46771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37.05</v>
      </c>
      <c r="E488" s="64" t="n">
        <v>37.05</v>
      </c>
      <c r="F488" s="35" t="n">
        <v>37.05</v>
      </c>
      <c r="G488" s="36" t="s">
        <v>26</v>
      </c>
      <c r="H488" s="36" t="n">
        <v>2000</v>
      </c>
      <c r="I488" s="44"/>
      <c r="J488" s="45" t="s">
        <v>26</v>
      </c>
      <c r="K488" s="35" t="n">
        <v>0.0741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99.734</v>
      </c>
      <c r="E489" s="64" t="n">
        <v>99.734</v>
      </c>
      <c r="F489" s="35" t="n">
        <v>99.734</v>
      </c>
      <c r="G489" s="36" t="s">
        <v>26</v>
      </c>
      <c r="H489" s="36" t="n">
        <v>24000</v>
      </c>
      <c r="I489" s="44"/>
      <c r="J489" s="45" t="s">
        <v>26</v>
      </c>
      <c r="K489" s="35" t="n">
        <v>2.39361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4" t="s">
        <v>22</v>
      </c>
      <c r="F490" s="35" t="s">
        <v>22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80.29918391</v>
      </c>
      <c r="K491" s="61" t="s">
        <v>47</v>
      </c>
      <c r="L491" s="74" t="s">
        <v>47</v>
      </c>
    </row>
    <row r="492" customFormat="false" ht="11.25" hidden="false" customHeight="true" outlineLevel="0" collapsed="false">
      <c r="B492" s="40"/>
      <c r="C492" s="41" t="s">
        <v>37</v>
      </c>
      <c r="D492" s="42" t="n">
        <v>37.05</v>
      </c>
      <c r="E492" s="64" t="n">
        <v>37.05</v>
      </c>
      <c r="F492" s="35" t="n">
        <v>37.05</v>
      </c>
      <c r="G492" s="36" t="n">
        <v>1841624.39703104</v>
      </c>
      <c r="H492" s="36" t="s">
        <v>34</v>
      </c>
      <c r="I492" s="36" t="s">
        <v>34</v>
      </c>
      <c r="J492" s="45" t="n">
        <v>68.23218391</v>
      </c>
      <c r="K492" s="35" t="s">
        <v>3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3095</v>
      </c>
      <c r="E493" s="64" t="n">
        <v>3095</v>
      </c>
      <c r="F493" s="35" t="n">
        <v>3095</v>
      </c>
      <c r="G493" s="36" t="n">
        <v>3898.86914378029</v>
      </c>
      <c r="H493" s="36" t="s">
        <v>34</v>
      </c>
      <c r="I493" s="36" t="s">
        <v>34</v>
      </c>
      <c r="J493" s="45" t="n">
        <v>12.067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4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6" t="s">
        <v>22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n">
        <v>21.7094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s">
        <v>45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6</v>
      </c>
      <c r="E12" s="34" t="s">
        <v>26</v>
      </c>
      <c r="F12" s="35" t="s">
        <v>26</v>
      </c>
      <c r="G12" s="36" t="s">
        <v>26</v>
      </c>
      <c r="H12" s="36" t="s">
        <v>26</v>
      </c>
      <c r="I12" s="47" t="s">
        <v>26</v>
      </c>
      <c r="J12" s="45" t="s">
        <v>26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50</v>
      </c>
      <c r="E13" s="34" t="s">
        <v>50</v>
      </c>
      <c r="F13" s="35" t="s">
        <v>50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26</v>
      </c>
      <c r="K15" s="61" t="n">
        <v>11.25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50</v>
      </c>
      <c r="E18" s="34" t="s">
        <v>50</v>
      </c>
      <c r="F18" s="35" t="s">
        <v>50</v>
      </c>
      <c r="G18" s="36" t="s">
        <v>26</v>
      </c>
      <c r="H18" s="36" t="s">
        <v>19</v>
      </c>
      <c r="I18" s="44"/>
      <c r="J18" s="45" t="s">
        <v>26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50</v>
      </c>
      <c r="E19" s="34" t="s">
        <v>50</v>
      </c>
      <c r="F19" s="35" t="s">
        <v>50</v>
      </c>
      <c r="G19" s="36" t="s">
        <v>26</v>
      </c>
      <c r="H19" s="36" t="s">
        <v>19</v>
      </c>
      <c r="I19" s="44"/>
      <c r="J19" s="45" t="s">
        <v>26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50</v>
      </c>
      <c r="E20" s="34" t="s">
        <v>50</v>
      </c>
      <c r="F20" s="69" t="s">
        <v>50</v>
      </c>
      <c r="G20" s="36" t="s">
        <v>26</v>
      </c>
      <c r="H20" s="36" t="s">
        <v>50</v>
      </c>
      <c r="I20" s="44"/>
      <c r="J20" s="61" t="s">
        <v>26</v>
      </c>
      <c r="K20" s="61" t="n">
        <v>11.25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50</v>
      </c>
      <c r="E21" s="64" t="s">
        <v>50</v>
      </c>
      <c r="F21" s="35" t="s">
        <v>50</v>
      </c>
      <c r="G21" s="36" t="s">
        <v>26</v>
      </c>
      <c r="H21" s="36" t="s">
        <v>19</v>
      </c>
      <c r="I21" s="44"/>
      <c r="J21" s="45" t="s">
        <v>26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50</v>
      </c>
      <c r="E22" s="64" t="s">
        <v>50</v>
      </c>
      <c r="F22" s="35" t="s">
        <v>50</v>
      </c>
      <c r="G22" s="36" t="s">
        <v>26</v>
      </c>
      <c r="H22" s="36" t="s">
        <v>50</v>
      </c>
      <c r="I22" s="53"/>
      <c r="J22" s="54" t="s">
        <v>26</v>
      </c>
      <c r="K22" s="52" t="n">
        <v>11.25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s">
        <v>2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4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6</v>
      </c>
      <c r="K27" s="61" t="s">
        <v>26</v>
      </c>
      <c r="L27" s="74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4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5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5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43</v>
      </c>
      <c r="K31" s="80" t="n">
        <v>1.8</v>
      </c>
      <c r="L31" s="81" t="s">
        <v>4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s">
        <v>45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6</v>
      </c>
      <c r="E41" s="34" t="s">
        <v>26</v>
      </c>
      <c r="F41" s="35" t="s">
        <v>26</v>
      </c>
      <c r="G41" s="36" t="s">
        <v>26</v>
      </c>
      <c r="H41" s="36" t="s">
        <v>26</v>
      </c>
      <c r="I41" s="47" t="s">
        <v>26</v>
      </c>
      <c r="J41" s="45" t="s">
        <v>26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50</v>
      </c>
      <c r="E42" s="34" t="s">
        <v>50</v>
      </c>
      <c r="F42" s="35" t="s">
        <v>50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26</v>
      </c>
      <c r="K44" s="61" t="n">
        <v>10.88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50</v>
      </c>
      <c r="E47" s="34" t="s">
        <v>50</v>
      </c>
      <c r="F47" s="35" t="s">
        <v>50</v>
      </c>
      <c r="G47" s="36" t="s">
        <v>26</v>
      </c>
      <c r="H47" s="36" t="s">
        <v>19</v>
      </c>
      <c r="I47" s="44"/>
      <c r="J47" s="45" t="s">
        <v>26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50</v>
      </c>
      <c r="E48" s="34" t="s">
        <v>50</v>
      </c>
      <c r="F48" s="35" t="s">
        <v>50</v>
      </c>
      <c r="G48" s="36" t="s">
        <v>26</v>
      </c>
      <c r="H48" s="36" t="s">
        <v>19</v>
      </c>
      <c r="I48" s="44"/>
      <c r="J48" s="45" t="s">
        <v>26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50</v>
      </c>
      <c r="E49" s="34" t="s">
        <v>50</v>
      </c>
      <c r="F49" s="69" t="s">
        <v>50</v>
      </c>
      <c r="G49" s="36" t="s">
        <v>26</v>
      </c>
      <c r="H49" s="36" t="s">
        <v>50</v>
      </c>
      <c r="I49" s="44"/>
      <c r="J49" s="61" t="s">
        <v>26</v>
      </c>
      <c r="K49" s="61" t="n">
        <v>10.88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50</v>
      </c>
      <c r="E50" s="64" t="s">
        <v>50</v>
      </c>
      <c r="F50" s="35" t="s">
        <v>50</v>
      </c>
      <c r="G50" s="36" t="s">
        <v>26</v>
      </c>
      <c r="H50" s="36" t="s">
        <v>19</v>
      </c>
      <c r="I50" s="44"/>
      <c r="J50" s="45" t="s">
        <v>26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50</v>
      </c>
      <c r="E51" s="64" t="s">
        <v>50</v>
      </c>
      <c r="F51" s="35" t="s">
        <v>50</v>
      </c>
      <c r="G51" s="36" t="s">
        <v>26</v>
      </c>
      <c r="H51" s="36" t="s">
        <v>50</v>
      </c>
      <c r="I51" s="53"/>
      <c r="J51" s="54" t="s">
        <v>26</v>
      </c>
      <c r="K51" s="52" t="n">
        <v>10.88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s">
        <v>2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4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6</v>
      </c>
      <c r="K56" s="61" t="s">
        <v>26</v>
      </c>
      <c r="L56" s="74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4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5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5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43</v>
      </c>
      <c r="K60" s="80" t="n">
        <v>1.69</v>
      </c>
      <c r="L60" s="81" t="s">
        <v>4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s">
        <v>45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6</v>
      </c>
      <c r="E70" s="34" t="s">
        <v>26</v>
      </c>
      <c r="F70" s="35" t="s">
        <v>26</v>
      </c>
      <c r="G70" s="36" t="s">
        <v>26</v>
      </c>
      <c r="H70" s="36" t="s">
        <v>26</v>
      </c>
      <c r="I70" s="47" t="s">
        <v>26</v>
      </c>
      <c r="J70" s="45" t="s">
        <v>26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50</v>
      </c>
      <c r="E71" s="34" t="s">
        <v>50</v>
      </c>
      <c r="F71" s="35" t="s">
        <v>50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26</v>
      </c>
      <c r="K73" s="61" t="n">
        <v>10.5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50</v>
      </c>
      <c r="E76" s="34" t="s">
        <v>50</v>
      </c>
      <c r="F76" s="35" t="s">
        <v>50</v>
      </c>
      <c r="G76" s="36" t="s">
        <v>26</v>
      </c>
      <c r="H76" s="36" t="s">
        <v>19</v>
      </c>
      <c r="I76" s="44"/>
      <c r="J76" s="45" t="s">
        <v>26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50</v>
      </c>
      <c r="E77" s="34" t="s">
        <v>50</v>
      </c>
      <c r="F77" s="35" t="s">
        <v>50</v>
      </c>
      <c r="G77" s="36" t="s">
        <v>26</v>
      </c>
      <c r="H77" s="36" t="s">
        <v>19</v>
      </c>
      <c r="I77" s="44"/>
      <c r="J77" s="45" t="s">
        <v>26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50</v>
      </c>
      <c r="E78" s="34" t="s">
        <v>50</v>
      </c>
      <c r="F78" s="69" t="s">
        <v>50</v>
      </c>
      <c r="G78" s="36" t="s">
        <v>26</v>
      </c>
      <c r="H78" s="36" t="s">
        <v>50</v>
      </c>
      <c r="I78" s="44"/>
      <c r="J78" s="61" t="s">
        <v>26</v>
      </c>
      <c r="K78" s="61" t="n">
        <v>10.5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50</v>
      </c>
      <c r="E79" s="64" t="s">
        <v>50</v>
      </c>
      <c r="F79" s="35" t="s">
        <v>50</v>
      </c>
      <c r="G79" s="36" t="s">
        <v>26</v>
      </c>
      <c r="H79" s="36" t="s">
        <v>19</v>
      </c>
      <c r="I79" s="44"/>
      <c r="J79" s="45" t="s">
        <v>26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50</v>
      </c>
      <c r="E80" s="64" t="s">
        <v>50</v>
      </c>
      <c r="F80" s="35" t="s">
        <v>50</v>
      </c>
      <c r="G80" s="36" t="s">
        <v>26</v>
      </c>
      <c r="H80" s="36" t="s">
        <v>50</v>
      </c>
      <c r="I80" s="53"/>
      <c r="J80" s="54" t="s">
        <v>26</v>
      </c>
      <c r="K80" s="52" t="n">
        <v>10.5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s">
        <v>26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4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6</v>
      </c>
      <c r="K85" s="61" t="s">
        <v>26</v>
      </c>
      <c r="L85" s="74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4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5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5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43</v>
      </c>
      <c r="K89" s="80" t="n">
        <v>0.96</v>
      </c>
      <c r="L89" s="81" t="s">
        <v>4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s">
        <v>4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6</v>
      </c>
      <c r="E99" s="34" t="s">
        <v>26</v>
      </c>
      <c r="F99" s="35" t="s">
        <v>26</v>
      </c>
      <c r="G99" s="36" t="s">
        <v>26</v>
      </c>
      <c r="H99" s="36" t="s">
        <v>26</v>
      </c>
      <c r="I99" s="47" t="s">
        <v>26</v>
      </c>
      <c r="J99" s="45" t="s">
        <v>26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50</v>
      </c>
      <c r="E100" s="34" t="s">
        <v>50</v>
      </c>
      <c r="F100" s="35" t="s">
        <v>50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26</v>
      </c>
      <c r="K102" s="61" t="n">
        <v>10.13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50</v>
      </c>
      <c r="E105" s="34" t="s">
        <v>50</v>
      </c>
      <c r="F105" s="35" t="s">
        <v>50</v>
      </c>
      <c r="G105" s="36" t="s">
        <v>26</v>
      </c>
      <c r="H105" s="36" t="s">
        <v>19</v>
      </c>
      <c r="I105" s="44"/>
      <c r="J105" s="45" t="s">
        <v>26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50</v>
      </c>
      <c r="E106" s="34" t="s">
        <v>50</v>
      </c>
      <c r="F106" s="35" t="s">
        <v>50</v>
      </c>
      <c r="G106" s="36" t="s">
        <v>26</v>
      </c>
      <c r="H106" s="36" t="s">
        <v>19</v>
      </c>
      <c r="I106" s="44"/>
      <c r="J106" s="45" t="s">
        <v>26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50</v>
      </c>
      <c r="E107" s="34" t="s">
        <v>50</v>
      </c>
      <c r="F107" s="69" t="s">
        <v>50</v>
      </c>
      <c r="G107" s="36" t="s">
        <v>26</v>
      </c>
      <c r="H107" s="36" t="s">
        <v>50</v>
      </c>
      <c r="I107" s="44"/>
      <c r="J107" s="61" t="s">
        <v>26</v>
      </c>
      <c r="K107" s="61" t="n">
        <v>10.13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50</v>
      </c>
      <c r="E108" s="64" t="s">
        <v>50</v>
      </c>
      <c r="F108" s="35" t="s">
        <v>50</v>
      </c>
      <c r="G108" s="36" t="s">
        <v>26</v>
      </c>
      <c r="H108" s="36" t="s">
        <v>19</v>
      </c>
      <c r="I108" s="44"/>
      <c r="J108" s="45" t="s">
        <v>26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50</v>
      </c>
      <c r="E109" s="64" t="s">
        <v>50</v>
      </c>
      <c r="F109" s="35" t="s">
        <v>50</v>
      </c>
      <c r="G109" s="36" t="s">
        <v>26</v>
      </c>
      <c r="H109" s="36" t="s">
        <v>50</v>
      </c>
      <c r="I109" s="53"/>
      <c r="J109" s="54" t="s">
        <v>26</v>
      </c>
      <c r="K109" s="52" t="n">
        <v>10.13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s">
        <v>2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4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6</v>
      </c>
      <c r="K114" s="61" t="s">
        <v>26</v>
      </c>
      <c r="L114" s="74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4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5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5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43</v>
      </c>
      <c r="K118" s="80" t="n">
        <v>0.83</v>
      </c>
      <c r="L118" s="81" t="s">
        <v>4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s">
        <v>45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6</v>
      </c>
      <c r="E128" s="34" t="s">
        <v>26</v>
      </c>
      <c r="F128" s="35" t="s">
        <v>26</v>
      </c>
      <c r="G128" s="36" t="s">
        <v>26</v>
      </c>
      <c r="H128" s="36" t="s">
        <v>26</v>
      </c>
      <c r="I128" s="47" t="s">
        <v>26</v>
      </c>
      <c r="J128" s="45" t="s">
        <v>26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50</v>
      </c>
      <c r="E129" s="34" t="s">
        <v>50</v>
      </c>
      <c r="F129" s="35" t="s">
        <v>50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26</v>
      </c>
      <c r="K131" s="61" t="n">
        <v>9.7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50</v>
      </c>
      <c r="E134" s="34" t="s">
        <v>50</v>
      </c>
      <c r="F134" s="35" t="s">
        <v>50</v>
      </c>
      <c r="G134" s="36" t="s">
        <v>26</v>
      </c>
      <c r="H134" s="36" t="s">
        <v>19</v>
      </c>
      <c r="I134" s="44"/>
      <c r="J134" s="45" t="s">
        <v>26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50</v>
      </c>
      <c r="E135" s="34" t="s">
        <v>50</v>
      </c>
      <c r="F135" s="35" t="s">
        <v>50</v>
      </c>
      <c r="G135" s="36" t="s">
        <v>26</v>
      </c>
      <c r="H135" s="36" t="s">
        <v>19</v>
      </c>
      <c r="I135" s="44"/>
      <c r="J135" s="45" t="s">
        <v>26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50</v>
      </c>
      <c r="E136" s="34" t="s">
        <v>50</v>
      </c>
      <c r="F136" s="69" t="s">
        <v>50</v>
      </c>
      <c r="G136" s="36" t="s">
        <v>26</v>
      </c>
      <c r="H136" s="36" t="s">
        <v>50</v>
      </c>
      <c r="I136" s="44"/>
      <c r="J136" s="61" t="s">
        <v>26</v>
      </c>
      <c r="K136" s="61" t="n">
        <v>9.75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50</v>
      </c>
      <c r="E137" s="64" t="s">
        <v>50</v>
      </c>
      <c r="F137" s="35" t="s">
        <v>50</v>
      </c>
      <c r="G137" s="36" t="s">
        <v>26</v>
      </c>
      <c r="H137" s="36" t="s">
        <v>19</v>
      </c>
      <c r="I137" s="44"/>
      <c r="J137" s="45" t="s">
        <v>26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50</v>
      </c>
      <c r="E138" s="64" t="s">
        <v>50</v>
      </c>
      <c r="F138" s="35" t="s">
        <v>50</v>
      </c>
      <c r="G138" s="36" t="s">
        <v>26</v>
      </c>
      <c r="H138" s="36" t="s">
        <v>50</v>
      </c>
      <c r="I138" s="53"/>
      <c r="J138" s="54" t="s">
        <v>26</v>
      </c>
      <c r="K138" s="52" t="n">
        <v>9.75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s">
        <v>2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4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6</v>
      </c>
      <c r="K143" s="61" t="s">
        <v>26</v>
      </c>
      <c r="L143" s="74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4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5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5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43</v>
      </c>
      <c r="K147" s="80" t="n">
        <v>0.96</v>
      </c>
      <c r="L147" s="81" t="s">
        <v>4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s">
        <v>4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6</v>
      </c>
      <c r="E157" s="34" t="s">
        <v>26</v>
      </c>
      <c r="F157" s="35" t="s">
        <v>26</v>
      </c>
      <c r="G157" s="36" t="s">
        <v>26</v>
      </c>
      <c r="H157" s="36" t="s">
        <v>26</v>
      </c>
      <c r="I157" s="47" t="s">
        <v>26</v>
      </c>
      <c r="J157" s="45" t="s">
        <v>26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50</v>
      </c>
      <c r="E158" s="34" t="s">
        <v>50</v>
      </c>
      <c r="F158" s="35" t="s">
        <v>50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26</v>
      </c>
      <c r="K160" s="61" t="n">
        <v>9.38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50</v>
      </c>
      <c r="E163" s="34" t="s">
        <v>50</v>
      </c>
      <c r="F163" s="35" t="s">
        <v>50</v>
      </c>
      <c r="G163" s="36" t="s">
        <v>26</v>
      </c>
      <c r="H163" s="36" t="s">
        <v>19</v>
      </c>
      <c r="I163" s="44"/>
      <c r="J163" s="45" t="s">
        <v>26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50</v>
      </c>
      <c r="E164" s="34" t="s">
        <v>50</v>
      </c>
      <c r="F164" s="35" t="s">
        <v>50</v>
      </c>
      <c r="G164" s="36" t="s">
        <v>26</v>
      </c>
      <c r="H164" s="36" t="s">
        <v>19</v>
      </c>
      <c r="I164" s="44"/>
      <c r="J164" s="45" t="s">
        <v>26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50</v>
      </c>
      <c r="E165" s="34" t="s">
        <v>50</v>
      </c>
      <c r="F165" s="69" t="s">
        <v>50</v>
      </c>
      <c r="G165" s="36" t="s">
        <v>26</v>
      </c>
      <c r="H165" s="36" t="s">
        <v>50</v>
      </c>
      <c r="I165" s="44"/>
      <c r="J165" s="61" t="s">
        <v>26</v>
      </c>
      <c r="K165" s="61" t="n">
        <v>9.38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50</v>
      </c>
      <c r="E166" s="64" t="s">
        <v>50</v>
      </c>
      <c r="F166" s="35" t="s">
        <v>50</v>
      </c>
      <c r="G166" s="36" t="s">
        <v>26</v>
      </c>
      <c r="H166" s="36" t="s">
        <v>19</v>
      </c>
      <c r="I166" s="44"/>
      <c r="J166" s="45" t="s">
        <v>26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50</v>
      </c>
      <c r="E167" s="64" t="s">
        <v>50</v>
      </c>
      <c r="F167" s="35" t="s">
        <v>50</v>
      </c>
      <c r="G167" s="36" t="s">
        <v>26</v>
      </c>
      <c r="H167" s="36" t="s">
        <v>50</v>
      </c>
      <c r="I167" s="53"/>
      <c r="J167" s="54" t="s">
        <v>26</v>
      </c>
      <c r="K167" s="52" t="n">
        <v>9.38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s">
        <v>2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4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6</v>
      </c>
      <c r="K172" s="61" t="s">
        <v>26</v>
      </c>
      <c r="L172" s="74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4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5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5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43</v>
      </c>
      <c r="K176" s="80" t="n">
        <v>1.05</v>
      </c>
      <c r="L176" s="81" t="s">
        <v>4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s">
        <v>45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6</v>
      </c>
      <c r="E186" s="34" t="s">
        <v>26</v>
      </c>
      <c r="F186" s="35" t="s">
        <v>26</v>
      </c>
      <c r="G186" s="36" t="s">
        <v>26</v>
      </c>
      <c r="H186" s="36" t="s">
        <v>26</v>
      </c>
      <c r="I186" s="47" t="s">
        <v>26</v>
      </c>
      <c r="J186" s="45" t="s">
        <v>26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50</v>
      </c>
      <c r="E187" s="34" t="s">
        <v>50</v>
      </c>
      <c r="F187" s="35" t="s">
        <v>50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26</v>
      </c>
      <c r="K189" s="61" t="n">
        <v>9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50</v>
      </c>
      <c r="E192" s="34" t="s">
        <v>50</v>
      </c>
      <c r="F192" s="35" t="s">
        <v>50</v>
      </c>
      <c r="G192" s="36" t="s">
        <v>26</v>
      </c>
      <c r="H192" s="36" t="s">
        <v>19</v>
      </c>
      <c r="I192" s="44"/>
      <c r="J192" s="45" t="s">
        <v>26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50</v>
      </c>
      <c r="E193" s="34" t="s">
        <v>50</v>
      </c>
      <c r="F193" s="35" t="s">
        <v>50</v>
      </c>
      <c r="G193" s="36" t="s">
        <v>26</v>
      </c>
      <c r="H193" s="36" t="s">
        <v>19</v>
      </c>
      <c r="I193" s="44"/>
      <c r="J193" s="45" t="s">
        <v>26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50</v>
      </c>
      <c r="E194" s="34" t="s">
        <v>50</v>
      </c>
      <c r="F194" s="69" t="s">
        <v>50</v>
      </c>
      <c r="G194" s="36" t="s">
        <v>26</v>
      </c>
      <c r="H194" s="36" t="s">
        <v>50</v>
      </c>
      <c r="I194" s="44"/>
      <c r="J194" s="61" t="s">
        <v>26</v>
      </c>
      <c r="K194" s="61" t="n">
        <v>9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50</v>
      </c>
      <c r="E195" s="64" t="s">
        <v>50</v>
      </c>
      <c r="F195" s="35" t="s">
        <v>50</v>
      </c>
      <c r="G195" s="36" t="s">
        <v>26</v>
      </c>
      <c r="H195" s="36" t="s">
        <v>19</v>
      </c>
      <c r="I195" s="44"/>
      <c r="J195" s="45" t="s">
        <v>26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50</v>
      </c>
      <c r="E196" s="64" t="s">
        <v>50</v>
      </c>
      <c r="F196" s="35" t="s">
        <v>50</v>
      </c>
      <c r="G196" s="36" t="s">
        <v>26</v>
      </c>
      <c r="H196" s="36" t="s">
        <v>50</v>
      </c>
      <c r="I196" s="53"/>
      <c r="J196" s="54" t="s">
        <v>26</v>
      </c>
      <c r="K196" s="52" t="n">
        <v>9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s">
        <v>2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4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6</v>
      </c>
      <c r="K201" s="61" t="s">
        <v>26</v>
      </c>
      <c r="L201" s="74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4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5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5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43</v>
      </c>
      <c r="K205" s="80" t="n">
        <v>1.05</v>
      </c>
      <c r="L205" s="81" t="s">
        <v>4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s">
        <v>4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6</v>
      </c>
      <c r="E215" s="34" t="s">
        <v>26</v>
      </c>
      <c r="F215" s="35" t="s">
        <v>26</v>
      </c>
      <c r="G215" s="36" t="s">
        <v>26</v>
      </c>
      <c r="H215" s="36" t="s">
        <v>26</v>
      </c>
      <c r="I215" s="47" t="s">
        <v>26</v>
      </c>
      <c r="J215" s="45" t="s">
        <v>26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50</v>
      </c>
      <c r="E216" s="34" t="s">
        <v>50</v>
      </c>
      <c r="F216" s="35" t="s">
        <v>50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26</v>
      </c>
      <c r="K218" s="61" t="n">
        <v>8.639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50</v>
      </c>
      <c r="E221" s="34" t="s">
        <v>50</v>
      </c>
      <c r="F221" s="35" t="s">
        <v>50</v>
      </c>
      <c r="G221" s="36" t="s">
        <v>26</v>
      </c>
      <c r="H221" s="36" t="s">
        <v>19</v>
      </c>
      <c r="I221" s="44"/>
      <c r="J221" s="45" t="s">
        <v>26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50</v>
      </c>
      <c r="E222" s="34" t="s">
        <v>50</v>
      </c>
      <c r="F222" s="35" t="s">
        <v>50</v>
      </c>
      <c r="G222" s="36" t="s">
        <v>26</v>
      </c>
      <c r="H222" s="36" t="s">
        <v>19</v>
      </c>
      <c r="I222" s="44"/>
      <c r="J222" s="45" t="s">
        <v>26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50</v>
      </c>
      <c r="E223" s="34" t="s">
        <v>50</v>
      </c>
      <c r="F223" s="69" t="s">
        <v>50</v>
      </c>
      <c r="G223" s="36" t="s">
        <v>26</v>
      </c>
      <c r="H223" s="36" t="s">
        <v>50</v>
      </c>
      <c r="I223" s="44"/>
      <c r="J223" s="61" t="s">
        <v>26</v>
      </c>
      <c r="K223" s="61" t="n">
        <v>8.63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50</v>
      </c>
      <c r="E224" s="64" t="s">
        <v>50</v>
      </c>
      <c r="F224" s="35" t="s">
        <v>50</v>
      </c>
      <c r="G224" s="36" t="s">
        <v>26</v>
      </c>
      <c r="H224" s="36" t="s">
        <v>19</v>
      </c>
      <c r="I224" s="44"/>
      <c r="J224" s="45" t="s">
        <v>26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50</v>
      </c>
      <c r="E225" s="64" t="s">
        <v>50</v>
      </c>
      <c r="F225" s="35" t="s">
        <v>50</v>
      </c>
      <c r="G225" s="36" t="s">
        <v>26</v>
      </c>
      <c r="H225" s="36" t="s">
        <v>50</v>
      </c>
      <c r="I225" s="53"/>
      <c r="J225" s="54" t="s">
        <v>26</v>
      </c>
      <c r="K225" s="52" t="n">
        <v>8.63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s">
        <v>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4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6</v>
      </c>
      <c r="K230" s="61" t="s">
        <v>26</v>
      </c>
      <c r="L230" s="74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4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5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5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43</v>
      </c>
      <c r="K234" s="80" t="n">
        <v>0.741</v>
      </c>
      <c r="L234" s="81" t="s">
        <v>4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s">
        <v>45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6</v>
      </c>
      <c r="E244" s="34" t="s">
        <v>26</v>
      </c>
      <c r="F244" s="35" t="s">
        <v>26</v>
      </c>
      <c r="G244" s="36" t="s">
        <v>26</v>
      </c>
      <c r="H244" s="36" t="s">
        <v>26</v>
      </c>
      <c r="I244" s="47" t="s">
        <v>26</v>
      </c>
      <c r="J244" s="45" t="s">
        <v>26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50</v>
      </c>
      <c r="E245" s="34" t="s">
        <v>50</v>
      </c>
      <c r="F245" s="35" t="s">
        <v>50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26</v>
      </c>
      <c r="K247" s="61" t="n">
        <v>8.266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50</v>
      </c>
      <c r="E250" s="34" t="s">
        <v>50</v>
      </c>
      <c r="F250" s="35" t="s">
        <v>50</v>
      </c>
      <c r="G250" s="36" t="s">
        <v>26</v>
      </c>
      <c r="H250" s="36" t="s">
        <v>19</v>
      </c>
      <c r="I250" s="44"/>
      <c r="J250" s="45" t="s">
        <v>26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50</v>
      </c>
      <c r="E251" s="34" t="s">
        <v>50</v>
      </c>
      <c r="F251" s="35" t="s">
        <v>50</v>
      </c>
      <c r="G251" s="36" t="s">
        <v>26</v>
      </c>
      <c r="H251" s="36" t="s">
        <v>19</v>
      </c>
      <c r="I251" s="44"/>
      <c r="J251" s="45" t="s">
        <v>26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50</v>
      </c>
      <c r="E252" s="34" t="s">
        <v>50</v>
      </c>
      <c r="F252" s="69" t="s">
        <v>50</v>
      </c>
      <c r="G252" s="36" t="s">
        <v>26</v>
      </c>
      <c r="H252" s="36" t="s">
        <v>50</v>
      </c>
      <c r="I252" s="44"/>
      <c r="J252" s="61" t="s">
        <v>26</v>
      </c>
      <c r="K252" s="61" t="n">
        <v>8.26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50</v>
      </c>
      <c r="E253" s="64" t="s">
        <v>50</v>
      </c>
      <c r="F253" s="35" t="s">
        <v>50</v>
      </c>
      <c r="G253" s="36" t="s">
        <v>26</v>
      </c>
      <c r="H253" s="36" t="s">
        <v>19</v>
      </c>
      <c r="I253" s="44"/>
      <c r="J253" s="45" t="s">
        <v>26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50</v>
      </c>
      <c r="E254" s="64" t="s">
        <v>50</v>
      </c>
      <c r="F254" s="35" t="s">
        <v>50</v>
      </c>
      <c r="G254" s="36" t="s">
        <v>26</v>
      </c>
      <c r="H254" s="36" t="s">
        <v>50</v>
      </c>
      <c r="I254" s="53"/>
      <c r="J254" s="54" t="s">
        <v>26</v>
      </c>
      <c r="K254" s="52" t="n">
        <v>8.26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s">
        <v>2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4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6</v>
      </c>
      <c r="K259" s="61" t="s">
        <v>26</v>
      </c>
      <c r="L259" s="74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4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5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5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43</v>
      </c>
      <c r="K263" s="80" t="n">
        <v>0.734</v>
      </c>
      <c r="L263" s="81" t="s">
        <v>4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s">
        <v>45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6</v>
      </c>
      <c r="E273" s="34" t="s">
        <v>26</v>
      </c>
      <c r="F273" s="35" t="s">
        <v>26</v>
      </c>
      <c r="G273" s="36" t="s">
        <v>26</v>
      </c>
      <c r="H273" s="36" t="s">
        <v>26</v>
      </c>
      <c r="I273" s="47" t="s">
        <v>26</v>
      </c>
      <c r="J273" s="45" t="s">
        <v>26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50</v>
      </c>
      <c r="E274" s="34" t="s">
        <v>50</v>
      </c>
      <c r="F274" s="35" t="s">
        <v>50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26</v>
      </c>
      <c r="K276" s="61" t="n">
        <v>7.954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50</v>
      </c>
      <c r="E279" s="34" t="s">
        <v>50</v>
      </c>
      <c r="F279" s="35" t="s">
        <v>50</v>
      </c>
      <c r="G279" s="36" t="s">
        <v>26</v>
      </c>
      <c r="H279" s="36" t="s">
        <v>19</v>
      </c>
      <c r="I279" s="44"/>
      <c r="J279" s="45" t="s">
        <v>26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50</v>
      </c>
      <c r="E280" s="34" t="s">
        <v>50</v>
      </c>
      <c r="F280" s="35" t="s">
        <v>50</v>
      </c>
      <c r="G280" s="36" t="s">
        <v>26</v>
      </c>
      <c r="H280" s="36" t="s">
        <v>19</v>
      </c>
      <c r="I280" s="44"/>
      <c r="J280" s="45" t="s">
        <v>26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50</v>
      </c>
      <c r="E281" s="34" t="s">
        <v>50</v>
      </c>
      <c r="F281" s="69" t="s">
        <v>50</v>
      </c>
      <c r="G281" s="36" t="s">
        <v>26</v>
      </c>
      <c r="H281" s="36" t="s">
        <v>50</v>
      </c>
      <c r="I281" s="44"/>
      <c r="J281" s="61" t="s">
        <v>26</v>
      </c>
      <c r="K281" s="61" t="n">
        <v>7.954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50</v>
      </c>
      <c r="E282" s="64" t="s">
        <v>50</v>
      </c>
      <c r="F282" s="35" t="s">
        <v>50</v>
      </c>
      <c r="G282" s="36" t="s">
        <v>26</v>
      </c>
      <c r="H282" s="36" t="s">
        <v>19</v>
      </c>
      <c r="I282" s="44"/>
      <c r="J282" s="45" t="s">
        <v>26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50</v>
      </c>
      <c r="E283" s="64" t="s">
        <v>50</v>
      </c>
      <c r="F283" s="35" t="s">
        <v>50</v>
      </c>
      <c r="G283" s="36" t="s">
        <v>26</v>
      </c>
      <c r="H283" s="36" t="s">
        <v>50</v>
      </c>
      <c r="I283" s="53"/>
      <c r="J283" s="54" t="s">
        <v>26</v>
      </c>
      <c r="K283" s="52" t="n">
        <v>7.95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s">
        <v>2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4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26</v>
      </c>
      <c r="K288" s="61" t="s">
        <v>26</v>
      </c>
      <c r="L288" s="74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4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5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4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5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43</v>
      </c>
      <c r="K292" s="80" t="n">
        <v>0.627</v>
      </c>
      <c r="L292" s="81" t="s">
        <v>4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s">
        <v>4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6</v>
      </c>
      <c r="E302" s="34" t="s">
        <v>26</v>
      </c>
      <c r="F302" s="35" t="s">
        <v>26</v>
      </c>
      <c r="G302" s="36" t="s">
        <v>26</v>
      </c>
      <c r="H302" s="36" t="s">
        <v>26</v>
      </c>
      <c r="I302" s="47" t="s">
        <v>26</v>
      </c>
      <c r="J302" s="45" t="s">
        <v>26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50</v>
      </c>
      <c r="E303" s="34" t="s">
        <v>50</v>
      </c>
      <c r="F303" s="35" t="s">
        <v>50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26</v>
      </c>
      <c r="K305" s="61" t="n">
        <v>7.499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50</v>
      </c>
      <c r="E308" s="34" t="s">
        <v>50</v>
      </c>
      <c r="F308" s="35" t="s">
        <v>50</v>
      </c>
      <c r="G308" s="36" t="s">
        <v>26</v>
      </c>
      <c r="H308" s="36" t="s">
        <v>19</v>
      </c>
      <c r="I308" s="44"/>
      <c r="J308" s="45" t="s">
        <v>26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50</v>
      </c>
      <c r="E309" s="34" t="s">
        <v>50</v>
      </c>
      <c r="F309" s="35" t="s">
        <v>50</v>
      </c>
      <c r="G309" s="36" t="s">
        <v>26</v>
      </c>
      <c r="H309" s="36" t="s">
        <v>19</v>
      </c>
      <c r="I309" s="44"/>
      <c r="J309" s="45" t="s">
        <v>26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50</v>
      </c>
      <c r="E310" s="34" t="s">
        <v>50</v>
      </c>
      <c r="F310" s="69" t="s">
        <v>50</v>
      </c>
      <c r="G310" s="36" t="s">
        <v>26</v>
      </c>
      <c r="H310" s="36" t="s">
        <v>50</v>
      </c>
      <c r="I310" s="44"/>
      <c r="J310" s="61" t="s">
        <v>26</v>
      </c>
      <c r="K310" s="61" t="n">
        <v>7.49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50</v>
      </c>
      <c r="E311" s="64" t="s">
        <v>50</v>
      </c>
      <c r="F311" s="35" t="s">
        <v>50</v>
      </c>
      <c r="G311" s="36" t="s">
        <v>26</v>
      </c>
      <c r="H311" s="36" t="s">
        <v>19</v>
      </c>
      <c r="I311" s="44"/>
      <c r="J311" s="45" t="s">
        <v>26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50</v>
      </c>
      <c r="E312" s="64" t="s">
        <v>50</v>
      </c>
      <c r="F312" s="35" t="s">
        <v>50</v>
      </c>
      <c r="G312" s="36" t="s">
        <v>26</v>
      </c>
      <c r="H312" s="36" t="s">
        <v>50</v>
      </c>
      <c r="I312" s="53"/>
      <c r="J312" s="54" t="s">
        <v>26</v>
      </c>
      <c r="K312" s="52" t="n">
        <v>7.49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s">
        <v>2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4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6</v>
      </c>
      <c r="K317" s="61" t="s">
        <v>26</v>
      </c>
      <c r="L317" s="74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4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5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5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43</v>
      </c>
      <c r="K321" s="80" t="n">
        <v>0.441</v>
      </c>
      <c r="L321" s="81" t="s">
        <v>4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s">
        <v>4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6</v>
      </c>
      <c r="E331" s="34" t="s">
        <v>26</v>
      </c>
      <c r="F331" s="35" t="s">
        <v>26</v>
      </c>
      <c r="G331" s="36" t="s">
        <v>26</v>
      </c>
      <c r="H331" s="36" t="s">
        <v>26</v>
      </c>
      <c r="I331" s="47" t="s">
        <v>26</v>
      </c>
      <c r="J331" s="45" t="s">
        <v>26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50</v>
      </c>
      <c r="E332" s="34" t="s">
        <v>50</v>
      </c>
      <c r="F332" s="35" t="s">
        <v>50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26</v>
      </c>
      <c r="K334" s="61" t="n">
        <v>7.366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50</v>
      </c>
      <c r="E337" s="34" t="s">
        <v>50</v>
      </c>
      <c r="F337" s="35" t="s">
        <v>50</v>
      </c>
      <c r="G337" s="36" t="s">
        <v>26</v>
      </c>
      <c r="H337" s="36" t="s">
        <v>50</v>
      </c>
      <c r="I337" s="44"/>
      <c r="J337" s="45" t="s">
        <v>26</v>
      </c>
      <c r="K337" s="35" t="n">
        <v>0.0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50</v>
      </c>
      <c r="E338" s="34" t="s">
        <v>50</v>
      </c>
      <c r="F338" s="35" t="s">
        <v>50</v>
      </c>
      <c r="G338" s="36" t="s">
        <v>26</v>
      </c>
      <c r="H338" s="36" t="s">
        <v>50</v>
      </c>
      <c r="I338" s="44"/>
      <c r="J338" s="45" t="s">
        <v>26</v>
      </c>
      <c r="K338" s="35" t="n">
        <v>0.37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50</v>
      </c>
      <c r="E339" s="34" t="s">
        <v>50</v>
      </c>
      <c r="F339" s="69" t="s">
        <v>50</v>
      </c>
      <c r="G339" s="36" t="s">
        <v>26</v>
      </c>
      <c r="H339" s="36" t="s">
        <v>50</v>
      </c>
      <c r="I339" s="44"/>
      <c r="J339" s="61" t="s">
        <v>26</v>
      </c>
      <c r="K339" s="61" t="n">
        <v>6.94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50</v>
      </c>
      <c r="E340" s="64" t="s">
        <v>50</v>
      </c>
      <c r="F340" s="35" t="s">
        <v>50</v>
      </c>
      <c r="G340" s="36" t="s">
        <v>26</v>
      </c>
      <c r="H340" s="36" t="s">
        <v>19</v>
      </c>
      <c r="I340" s="44"/>
      <c r="J340" s="45" t="s">
        <v>26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50</v>
      </c>
      <c r="E341" s="64" t="s">
        <v>50</v>
      </c>
      <c r="F341" s="35" t="s">
        <v>50</v>
      </c>
      <c r="G341" s="36" t="s">
        <v>26</v>
      </c>
      <c r="H341" s="36" t="s">
        <v>50</v>
      </c>
      <c r="I341" s="53"/>
      <c r="J341" s="54" t="s">
        <v>26</v>
      </c>
      <c r="K341" s="52" t="n">
        <v>6.9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s">
        <v>2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4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26</v>
      </c>
      <c r="K346" s="61" t="s">
        <v>26</v>
      </c>
      <c r="L346" s="74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4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5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4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5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43</v>
      </c>
      <c r="K350" s="80" t="n">
        <v>0.334</v>
      </c>
      <c r="L350" s="81" t="s">
        <v>4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s">
        <v>4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26</v>
      </c>
      <c r="H360" s="36" t="s">
        <v>26</v>
      </c>
      <c r="I360" s="47" t="s">
        <v>26</v>
      </c>
      <c r="J360" s="45" t="s">
        <v>26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50</v>
      </c>
      <c r="E361" s="34" t="s">
        <v>50</v>
      </c>
      <c r="F361" s="35" t="s">
        <v>50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26</v>
      </c>
      <c r="K363" s="61" t="n">
        <v>7.701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50</v>
      </c>
      <c r="E366" s="34" t="s">
        <v>50</v>
      </c>
      <c r="F366" s="35" t="s">
        <v>50</v>
      </c>
      <c r="G366" s="36" t="s">
        <v>26</v>
      </c>
      <c r="H366" s="36" t="s">
        <v>50</v>
      </c>
      <c r="I366" s="44"/>
      <c r="J366" s="45" t="s">
        <v>26</v>
      </c>
      <c r="K366" s="35" t="n">
        <v>0.38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50</v>
      </c>
      <c r="E367" s="34" t="s">
        <v>50</v>
      </c>
      <c r="F367" s="35" t="s">
        <v>50</v>
      </c>
      <c r="G367" s="36" t="s">
        <v>26</v>
      </c>
      <c r="H367" s="36" t="s">
        <v>50</v>
      </c>
      <c r="I367" s="44"/>
      <c r="J367" s="45" t="s">
        <v>26</v>
      </c>
      <c r="K367" s="35" t="n">
        <v>0.49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50</v>
      </c>
      <c r="E368" s="34" t="s">
        <v>50</v>
      </c>
      <c r="F368" s="69" t="s">
        <v>50</v>
      </c>
      <c r="G368" s="36" t="s">
        <v>26</v>
      </c>
      <c r="H368" s="36" t="s">
        <v>50</v>
      </c>
      <c r="I368" s="44"/>
      <c r="J368" s="61" t="s">
        <v>26</v>
      </c>
      <c r="K368" s="61" t="n">
        <v>6.818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50</v>
      </c>
      <c r="E369" s="64" t="s">
        <v>50</v>
      </c>
      <c r="F369" s="35" t="s">
        <v>50</v>
      </c>
      <c r="G369" s="36" t="s">
        <v>26</v>
      </c>
      <c r="H369" s="36" t="s">
        <v>19</v>
      </c>
      <c r="I369" s="44"/>
      <c r="J369" s="45" t="s">
        <v>26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50</v>
      </c>
      <c r="E370" s="64" t="s">
        <v>50</v>
      </c>
      <c r="F370" s="35" t="s">
        <v>50</v>
      </c>
      <c r="G370" s="36" t="s">
        <v>26</v>
      </c>
      <c r="H370" s="36" t="s">
        <v>50</v>
      </c>
      <c r="I370" s="53"/>
      <c r="J370" s="54" t="s">
        <v>26</v>
      </c>
      <c r="K370" s="52" t="n">
        <v>6.818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s">
        <v>2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4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6</v>
      </c>
      <c r="K375" s="61" t="s">
        <v>26</v>
      </c>
      <c r="L375" s="74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4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5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5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43</v>
      </c>
      <c r="K379" s="80" t="n">
        <v>0.329</v>
      </c>
      <c r="L379" s="81" t="s">
        <v>4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s">
        <v>4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26</v>
      </c>
      <c r="H389" s="36" t="s">
        <v>26</v>
      </c>
      <c r="I389" s="47" t="s">
        <v>26</v>
      </c>
      <c r="J389" s="45" t="s">
        <v>26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50</v>
      </c>
      <c r="E390" s="34" t="s">
        <v>50</v>
      </c>
      <c r="F390" s="35" t="s">
        <v>50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26</v>
      </c>
      <c r="K392" s="61" t="n">
        <v>5.9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50</v>
      </c>
      <c r="E395" s="34" t="s">
        <v>50</v>
      </c>
      <c r="F395" s="35" t="s">
        <v>50</v>
      </c>
      <c r="G395" s="36" t="s">
        <v>26</v>
      </c>
      <c r="H395" s="36" t="s">
        <v>50</v>
      </c>
      <c r="I395" s="44"/>
      <c r="J395" s="45" t="s">
        <v>26</v>
      </c>
      <c r="K395" s="35" t="n">
        <v>0.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50</v>
      </c>
      <c r="E396" s="34" t="s">
        <v>50</v>
      </c>
      <c r="F396" s="35" t="s">
        <v>50</v>
      </c>
      <c r="G396" s="36" t="s">
        <v>26</v>
      </c>
      <c r="H396" s="36" t="s">
        <v>50</v>
      </c>
      <c r="I396" s="44"/>
      <c r="J396" s="45" t="s">
        <v>26</v>
      </c>
      <c r="K396" s="35" t="n">
        <v>0.51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50</v>
      </c>
      <c r="E397" s="34" t="s">
        <v>50</v>
      </c>
      <c r="F397" s="69" t="s">
        <v>50</v>
      </c>
      <c r="G397" s="36" t="s">
        <v>26</v>
      </c>
      <c r="H397" s="36" t="s">
        <v>50</v>
      </c>
      <c r="I397" s="44"/>
      <c r="J397" s="61" t="s">
        <v>26</v>
      </c>
      <c r="K397" s="61" t="n">
        <v>4.98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50</v>
      </c>
      <c r="E398" s="64" t="s">
        <v>50</v>
      </c>
      <c r="F398" s="35" t="s">
        <v>50</v>
      </c>
      <c r="G398" s="36" t="s">
        <v>26</v>
      </c>
      <c r="H398" s="36" t="s">
        <v>19</v>
      </c>
      <c r="I398" s="44"/>
      <c r="J398" s="45" t="s">
        <v>26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50</v>
      </c>
      <c r="E399" s="64" t="s">
        <v>50</v>
      </c>
      <c r="F399" s="35" t="s">
        <v>50</v>
      </c>
      <c r="G399" s="36" t="s">
        <v>26</v>
      </c>
      <c r="H399" s="36" t="s">
        <v>50</v>
      </c>
      <c r="I399" s="53"/>
      <c r="J399" s="54" t="s">
        <v>26</v>
      </c>
      <c r="K399" s="52" t="n">
        <v>4.98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s">
        <v>2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4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6</v>
      </c>
      <c r="K404" s="61" t="s">
        <v>26</v>
      </c>
      <c r="L404" s="74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4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5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5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43</v>
      </c>
      <c r="K408" s="80" t="n">
        <v>0.381</v>
      </c>
      <c r="L408" s="81" t="s">
        <v>4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s">
        <v>45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50</v>
      </c>
      <c r="E419" s="34" t="s">
        <v>50</v>
      </c>
      <c r="F419" s="35" t="s">
        <v>50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26</v>
      </c>
      <c r="K421" s="61" t="n">
        <v>5.748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50</v>
      </c>
      <c r="E424" s="34" t="s">
        <v>50</v>
      </c>
      <c r="F424" s="35" t="s">
        <v>50</v>
      </c>
      <c r="G424" s="36" t="s">
        <v>26</v>
      </c>
      <c r="H424" s="36" t="s">
        <v>50</v>
      </c>
      <c r="I424" s="44"/>
      <c r="J424" s="45" t="s">
        <v>26</v>
      </c>
      <c r="K424" s="35" t="n">
        <v>0.63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50</v>
      </c>
      <c r="E425" s="34" t="s">
        <v>50</v>
      </c>
      <c r="F425" s="35" t="s">
        <v>50</v>
      </c>
      <c r="G425" s="36" t="s">
        <v>26</v>
      </c>
      <c r="H425" s="36" t="s">
        <v>50</v>
      </c>
      <c r="I425" s="44"/>
      <c r="J425" s="45" t="s">
        <v>26</v>
      </c>
      <c r="K425" s="35" t="n">
        <v>0.5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50</v>
      </c>
      <c r="E426" s="34" t="s">
        <v>50</v>
      </c>
      <c r="F426" s="69" t="s">
        <v>50</v>
      </c>
      <c r="G426" s="36" t="s">
        <v>26</v>
      </c>
      <c r="H426" s="36" t="s">
        <v>50</v>
      </c>
      <c r="I426" s="44"/>
      <c r="J426" s="61" t="s">
        <v>26</v>
      </c>
      <c r="K426" s="61" t="n">
        <v>4.58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50</v>
      </c>
      <c r="E427" s="64" t="s">
        <v>50</v>
      </c>
      <c r="F427" s="35" t="s">
        <v>50</v>
      </c>
      <c r="G427" s="36" t="s">
        <v>26</v>
      </c>
      <c r="H427" s="36" t="s">
        <v>19</v>
      </c>
      <c r="I427" s="44"/>
      <c r="J427" s="45" t="s">
        <v>26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50</v>
      </c>
      <c r="E428" s="64" t="s">
        <v>50</v>
      </c>
      <c r="F428" s="35" t="s">
        <v>50</v>
      </c>
      <c r="G428" s="36" t="s">
        <v>26</v>
      </c>
      <c r="H428" s="36" t="s">
        <v>50</v>
      </c>
      <c r="I428" s="53"/>
      <c r="J428" s="54" t="s">
        <v>26</v>
      </c>
      <c r="K428" s="52" t="n">
        <v>4.58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s">
        <v>2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6</v>
      </c>
      <c r="K433" s="61" t="s">
        <v>26</v>
      </c>
      <c r="L433" s="74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4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5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4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43</v>
      </c>
      <c r="K437" s="80" t="n">
        <v>0.465</v>
      </c>
      <c r="L437" s="81" t="s">
        <v>4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s">
        <v>45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50</v>
      </c>
      <c r="E448" s="34" t="s">
        <v>50</v>
      </c>
      <c r="F448" s="35" t="s">
        <v>50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26</v>
      </c>
      <c r="K450" s="61" t="n">
        <v>6.448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50</v>
      </c>
      <c r="E453" s="34" t="s">
        <v>50</v>
      </c>
      <c r="F453" s="35" t="s">
        <v>50</v>
      </c>
      <c r="G453" s="36" t="s">
        <v>26</v>
      </c>
      <c r="H453" s="36" t="s">
        <v>50</v>
      </c>
      <c r="I453" s="44"/>
      <c r="J453" s="45" t="s">
        <v>26</v>
      </c>
      <c r="K453" s="35" t="n">
        <v>1.691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50</v>
      </c>
      <c r="E454" s="34" t="s">
        <v>50</v>
      </c>
      <c r="F454" s="35" t="s">
        <v>50</v>
      </c>
      <c r="G454" s="36" t="s">
        <v>26</v>
      </c>
      <c r="H454" s="36" t="s">
        <v>50</v>
      </c>
      <c r="I454" s="44"/>
      <c r="J454" s="45" t="s">
        <v>26</v>
      </c>
      <c r="K454" s="35" t="n">
        <v>0.5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50</v>
      </c>
      <c r="E455" s="34" t="s">
        <v>50</v>
      </c>
      <c r="F455" s="69" t="s">
        <v>50</v>
      </c>
      <c r="G455" s="36" t="s">
        <v>26</v>
      </c>
      <c r="H455" s="36" t="s">
        <v>50</v>
      </c>
      <c r="I455" s="44"/>
      <c r="J455" s="61" t="s">
        <v>26</v>
      </c>
      <c r="K455" s="61" t="n">
        <v>4.231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50</v>
      </c>
      <c r="E456" s="64" t="s">
        <v>50</v>
      </c>
      <c r="F456" s="35" t="s">
        <v>50</v>
      </c>
      <c r="G456" s="36" t="s">
        <v>26</v>
      </c>
      <c r="H456" s="36" t="s">
        <v>19</v>
      </c>
      <c r="I456" s="44"/>
      <c r="J456" s="45" t="s">
        <v>26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50</v>
      </c>
      <c r="E457" s="64" t="s">
        <v>50</v>
      </c>
      <c r="F457" s="35" t="s">
        <v>50</v>
      </c>
      <c r="G457" s="36" t="s">
        <v>26</v>
      </c>
      <c r="H457" s="36" t="s">
        <v>50</v>
      </c>
      <c r="I457" s="53"/>
      <c r="J457" s="54" t="s">
        <v>26</v>
      </c>
      <c r="K457" s="52" t="n">
        <v>4.231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s">
        <v>2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6</v>
      </c>
      <c r="K462" s="61" t="s">
        <v>26</v>
      </c>
      <c r="L462" s="74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4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5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4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43</v>
      </c>
      <c r="K466" s="80" t="n">
        <v>0.496</v>
      </c>
      <c r="L466" s="81" t="s">
        <v>4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s">
        <v>45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50</v>
      </c>
      <c r="E477" s="34" t="s">
        <v>50</v>
      </c>
      <c r="F477" s="35" t="s">
        <v>50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26</v>
      </c>
      <c r="K479" s="61" t="n">
        <v>4.631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50</v>
      </c>
      <c r="E482" s="34" t="s">
        <v>50</v>
      </c>
      <c r="F482" s="35" t="s">
        <v>50</v>
      </c>
      <c r="G482" s="36" t="s">
        <v>26</v>
      </c>
      <c r="H482" s="36" t="s">
        <v>50</v>
      </c>
      <c r="I482" s="44"/>
      <c r="J482" s="45" t="s">
        <v>26</v>
      </c>
      <c r="K482" s="35" t="n">
        <v>0.79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50</v>
      </c>
      <c r="E483" s="34" t="s">
        <v>50</v>
      </c>
      <c r="F483" s="35" t="s">
        <v>50</v>
      </c>
      <c r="G483" s="36" t="s">
        <v>26</v>
      </c>
      <c r="H483" s="36" t="s">
        <v>50</v>
      </c>
      <c r="I483" s="44"/>
      <c r="J483" s="45" t="s">
        <v>26</v>
      </c>
      <c r="K483" s="35" t="n">
        <v>0.58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50</v>
      </c>
      <c r="E484" s="34" t="s">
        <v>50</v>
      </c>
      <c r="F484" s="69" t="s">
        <v>50</v>
      </c>
      <c r="G484" s="36" t="s">
        <v>26</v>
      </c>
      <c r="H484" s="36" t="s">
        <v>50</v>
      </c>
      <c r="I484" s="44"/>
      <c r="J484" s="61" t="s">
        <v>26</v>
      </c>
      <c r="K484" s="61" t="n">
        <v>3.257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50</v>
      </c>
      <c r="E485" s="64" t="s">
        <v>50</v>
      </c>
      <c r="F485" s="35" t="s">
        <v>50</v>
      </c>
      <c r="G485" s="36" t="s">
        <v>26</v>
      </c>
      <c r="H485" s="36" t="s">
        <v>19</v>
      </c>
      <c r="I485" s="44"/>
      <c r="J485" s="45" t="s">
        <v>26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50</v>
      </c>
      <c r="E486" s="64" t="s">
        <v>50</v>
      </c>
      <c r="F486" s="35" t="s">
        <v>50</v>
      </c>
      <c r="G486" s="36" t="s">
        <v>26</v>
      </c>
      <c r="H486" s="36" t="s">
        <v>50</v>
      </c>
      <c r="I486" s="53"/>
      <c r="J486" s="54" t="s">
        <v>26</v>
      </c>
      <c r="K486" s="52" t="n">
        <v>3.257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s">
        <v>2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6</v>
      </c>
      <c r="K491" s="61" t="s">
        <v>26</v>
      </c>
      <c r="L491" s="74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4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5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4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43</v>
      </c>
      <c r="K495" s="80" t="n">
        <v>0.404</v>
      </c>
      <c r="L495" s="81" t="s">
        <v>43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3" width="9.99"/>
    <col collapsed="false" customWidth="true" hidden="false" outlineLevel="0" max="3" min="3" style="83" width="14.7"/>
    <col collapsed="false" customWidth="true" hidden="false" outlineLevel="0" max="4" min="4" style="83" width="20.7"/>
    <col collapsed="false" customWidth="true" hidden="false" outlineLevel="0" max="6" min="5" style="83" width="9.99"/>
    <col collapsed="false" customWidth="true" hidden="false" outlineLevel="0" max="7" min="7" style="83" width="11.42"/>
    <col collapsed="false" customWidth="true" hidden="false" outlineLevel="0" max="8" min="8" style="83" width="9.7"/>
    <col collapsed="false" customWidth="true" hidden="false" outlineLevel="0" max="11" min="9" style="83" width="10.56"/>
    <col collapsed="false" customWidth="false" hidden="false" outlineLevel="0" max="14" min="12" style="83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84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5"/>
    </row>
    <row r="2" customFormat="false" ht="15.75" hidden="false" customHeight="true" outlineLevel="0" collapsed="false">
      <c r="A2" s="2"/>
      <c r="B2" s="84" t="s">
        <v>1</v>
      </c>
      <c r="C2" s="85"/>
      <c r="D2" s="85"/>
      <c r="E2" s="85"/>
      <c r="F2" s="85"/>
      <c r="G2" s="85"/>
      <c r="H2" s="85"/>
      <c r="I2" s="85"/>
      <c r="J2" s="85"/>
      <c r="K2" s="85"/>
      <c r="L2" s="5"/>
    </row>
    <row r="3" customFormat="false" ht="15.75" hidden="false" customHeight="true" outlineLevel="0" collapsed="false">
      <c r="B3" s="84" t="s">
        <v>2</v>
      </c>
      <c r="C3" s="85"/>
      <c r="D3" s="85"/>
      <c r="E3" s="85"/>
      <c r="F3" s="85"/>
      <c r="G3" s="85"/>
      <c r="H3" s="85"/>
      <c r="I3" s="85"/>
      <c r="J3" s="85"/>
      <c r="K3" s="5"/>
      <c r="L3" s="5"/>
    </row>
    <row r="4" customFormat="false" ht="12.75" hidden="false" customHeight="true" outlineLevel="0" collapsed="false">
      <c r="A4" s="6" t="n">
        <v>19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0.050620318</v>
      </c>
      <c r="K8" s="29" t="n">
        <v>0.460120012</v>
      </c>
      <c r="L8" s="30" t="n">
        <v>4.08E-007</v>
      </c>
    </row>
    <row r="9" customFormat="false" ht="15" hidden="false" customHeight="true" outlineLevel="0" collapsed="false">
      <c r="B9" s="31"/>
      <c r="C9" s="32" t="s">
        <v>18</v>
      </c>
      <c r="D9" s="86" t="n">
        <v>6</v>
      </c>
      <c r="E9" s="64" t="n">
        <v>6</v>
      </c>
      <c r="F9" s="35" t="n">
        <v>6</v>
      </c>
      <c r="G9" s="36" t="n">
        <v>5700.028</v>
      </c>
      <c r="H9" s="36" t="n">
        <v>270.43</v>
      </c>
      <c r="I9" s="37" t="n">
        <v>0.068</v>
      </c>
      <c r="J9" s="38" t="n">
        <v>0.034200168</v>
      </c>
      <c r="K9" s="35" t="n">
        <v>0.00162258</v>
      </c>
      <c r="L9" s="39" t="n">
        <v>4.08E-007</v>
      </c>
    </row>
    <row r="10" customFormat="false" ht="15" hidden="false" customHeight="true" outlineLevel="0" collapsed="false">
      <c r="B10" s="40"/>
      <c r="C10" s="41" t="s">
        <v>20</v>
      </c>
      <c r="D10" s="87" t="n">
        <v>14.3902439</v>
      </c>
      <c r="E10" s="64" t="n">
        <v>14.3902439</v>
      </c>
      <c r="F10" s="35" t="n">
        <v>14.3902439</v>
      </c>
      <c r="G10" s="43" t="n">
        <v>270.000010215254</v>
      </c>
      <c r="H10" s="43" t="n">
        <v>1450.00002397458</v>
      </c>
      <c r="I10" s="44"/>
      <c r="J10" s="45" t="n">
        <v>0.003885366</v>
      </c>
      <c r="K10" s="35" t="n">
        <v>0.020865854</v>
      </c>
      <c r="L10" s="46"/>
    </row>
    <row r="11" customFormat="false" ht="15" hidden="false" customHeight="true" outlineLevel="0" collapsed="false">
      <c r="B11" s="31"/>
      <c r="C11" s="32" t="s">
        <v>21</v>
      </c>
      <c r="D11" s="87" t="n">
        <v>25577.27273</v>
      </c>
      <c r="E11" s="64" t="n">
        <v>25577.27273</v>
      </c>
      <c r="F11" s="35" t="n">
        <v>25577.27273</v>
      </c>
      <c r="G11" s="36" t="n">
        <v>0.490000014164919</v>
      </c>
      <c r="H11" s="36" t="n">
        <v>5.40000001008708</v>
      </c>
      <c r="I11" s="44"/>
      <c r="J11" s="45" t="n">
        <v>0.012532864</v>
      </c>
      <c r="K11" s="35" t="n">
        <v>0.138117273</v>
      </c>
      <c r="L11" s="46"/>
    </row>
    <row r="12" customFormat="false" ht="15" hidden="false" customHeight="true" outlineLevel="0" collapsed="false">
      <c r="B12" s="40"/>
      <c r="C12" s="41" t="s">
        <v>23</v>
      </c>
      <c r="D12" s="87" t="n">
        <v>401.689</v>
      </c>
      <c r="E12" s="64" t="n">
        <v>401.689</v>
      </c>
      <c r="F12" s="35" t="n">
        <v>401.689</v>
      </c>
      <c r="G12" s="36" t="s">
        <v>26</v>
      </c>
      <c r="H12" s="36" t="n">
        <v>745</v>
      </c>
      <c r="I12" s="47" t="s">
        <v>26</v>
      </c>
      <c r="J12" s="45" t="s">
        <v>26</v>
      </c>
      <c r="K12" s="35" t="n">
        <v>0.299258305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87" t="s">
        <v>26</v>
      </c>
      <c r="E13" s="6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88" t="n">
        <v>4</v>
      </c>
      <c r="E14" s="51" t="n">
        <v>4</v>
      </c>
      <c r="F14" s="52" t="n">
        <v>4</v>
      </c>
      <c r="G14" s="36" t="n">
        <v>0.48</v>
      </c>
      <c r="H14" s="36" t="n">
        <v>64</v>
      </c>
      <c r="I14" s="53"/>
      <c r="J14" s="54" t="n">
        <v>1.92E-006</v>
      </c>
      <c r="K14" s="52" t="n">
        <v>0.00025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49</v>
      </c>
      <c r="K15" s="61" t="s">
        <v>49</v>
      </c>
      <c r="L15" s="62"/>
    </row>
    <row r="16" customFormat="false" ht="15" hidden="false" customHeight="true" outlineLevel="0" collapsed="false">
      <c r="B16" s="24"/>
      <c r="C16" s="32" t="s">
        <v>28</v>
      </c>
      <c r="D16" s="89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87" t="s">
        <v>26</v>
      </c>
      <c r="E17" s="6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87" t="s">
        <v>19</v>
      </c>
      <c r="E18" s="64" t="s">
        <v>19</v>
      </c>
      <c r="F18" s="35" t="s">
        <v>19</v>
      </c>
      <c r="G18" s="36" t="s">
        <v>19</v>
      </c>
      <c r="H18" s="36" t="s">
        <v>19</v>
      </c>
      <c r="I18" s="44"/>
      <c r="J18" s="45" t="s">
        <v>19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87" t="s">
        <v>19</v>
      </c>
      <c r="E19" s="64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87" t="s">
        <v>34</v>
      </c>
      <c r="E20" s="64" t="s">
        <v>34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33</v>
      </c>
      <c r="C21" s="90"/>
      <c r="D21" s="87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91"/>
      <c r="D22" s="88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0.000172683</v>
      </c>
      <c r="K23" s="61" t="n">
        <v>0.019872927</v>
      </c>
      <c r="L23" s="62"/>
    </row>
    <row r="24" customFormat="false" ht="15" hidden="false" customHeight="true" outlineLevel="0" collapsed="false">
      <c r="B24" s="40"/>
      <c r="C24" s="41" t="s">
        <v>37</v>
      </c>
      <c r="D24" s="87" t="n">
        <v>14.3902439</v>
      </c>
      <c r="E24" s="64" t="n">
        <v>14.3902439</v>
      </c>
      <c r="F24" s="35" t="n">
        <v>14.3902439</v>
      </c>
      <c r="G24" s="36" t="n">
        <v>12.0000050867797</v>
      </c>
      <c r="H24" s="36" t="n">
        <v>1381.00001209847</v>
      </c>
      <c r="I24" s="44"/>
      <c r="J24" s="45" t="n">
        <v>0.000172683</v>
      </c>
      <c r="K24" s="35" t="n">
        <v>0.019872927</v>
      </c>
      <c r="L24" s="46"/>
    </row>
    <row r="25" customFormat="false" ht="15" hidden="false" customHeight="true" outlineLevel="0" collapsed="false">
      <c r="B25" s="40"/>
      <c r="C25" s="41" t="s">
        <v>38</v>
      </c>
      <c r="D25" s="87" t="s">
        <v>19</v>
      </c>
      <c r="E25" s="64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88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0.964146341</v>
      </c>
      <c r="K27" s="61" t="n">
        <v>0.001978659</v>
      </c>
      <c r="L27" s="74" t="n">
        <v>9.20976E-006</v>
      </c>
    </row>
    <row r="28" customFormat="false" ht="15" hidden="false" customHeight="true" outlineLevel="0" collapsed="false">
      <c r="B28" s="40"/>
      <c r="C28" s="41" t="s">
        <v>37</v>
      </c>
      <c r="D28" s="87" t="n">
        <v>14.3902439</v>
      </c>
      <c r="E28" s="64" t="n">
        <v>14.3902439</v>
      </c>
      <c r="F28" s="35" t="n">
        <v>14.3902439</v>
      </c>
      <c r="G28" s="36" t="n">
        <v>66999.9999791525</v>
      </c>
      <c r="H28" s="36" t="n">
        <v>137.500032226695</v>
      </c>
      <c r="I28" s="36" t="n">
        <v>0.640000271294915</v>
      </c>
      <c r="J28" s="45" t="n">
        <v>0.964146341</v>
      </c>
      <c r="K28" s="35" t="n">
        <v>0.001978659</v>
      </c>
      <c r="L28" s="75" t="n">
        <v>9.20976E-006</v>
      </c>
    </row>
    <row r="29" customFormat="false" ht="15" hidden="false" customHeight="true" outlineLevel="0" collapsed="false">
      <c r="B29" s="40"/>
      <c r="C29" s="41" t="s">
        <v>38</v>
      </c>
      <c r="D29" s="87" t="s">
        <v>26</v>
      </c>
      <c r="E29" s="64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5" t="s">
        <v>26</v>
      </c>
    </row>
    <row r="30" customFormat="false" ht="15" hidden="false" customHeight="true" outlineLevel="0" collapsed="false">
      <c r="B30" s="48"/>
      <c r="C30" s="49" t="s">
        <v>39</v>
      </c>
      <c r="D30" s="88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0.594371632</v>
      </c>
      <c r="K31" s="80" t="n">
        <v>16.5580825</v>
      </c>
      <c r="L31" s="81" t="s">
        <v>42</v>
      </c>
    </row>
    <row r="33" customFormat="false" ht="12.75" hidden="false" customHeight="true" outlineLevel="0" collapsed="false">
      <c r="A33" s="6" t="n">
        <v>1991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0.04397637</v>
      </c>
      <c r="K37" s="29" t="n">
        <v>0.538286447</v>
      </c>
      <c r="L37" s="30" t="n">
        <v>2.72E-007</v>
      </c>
    </row>
    <row r="38" customFormat="false" ht="15" hidden="false" customHeight="true" outlineLevel="0" collapsed="false">
      <c r="B38" s="31"/>
      <c r="C38" s="32" t="s">
        <v>18</v>
      </c>
      <c r="D38" s="86" t="n">
        <v>4</v>
      </c>
      <c r="E38" s="64" t="n">
        <v>4</v>
      </c>
      <c r="F38" s="35" t="n">
        <v>4</v>
      </c>
      <c r="G38" s="36" t="n">
        <v>5700.028</v>
      </c>
      <c r="H38" s="36" t="n">
        <v>270.43</v>
      </c>
      <c r="I38" s="37" t="n">
        <v>0.068</v>
      </c>
      <c r="J38" s="38" t="n">
        <v>0.022800112</v>
      </c>
      <c r="K38" s="35" t="n">
        <v>0.00108172</v>
      </c>
      <c r="L38" s="39" t="n">
        <v>2.72E-007</v>
      </c>
    </row>
    <row r="39" customFormat="false" ht="15" hidden="false" customHeight="true" outlineLevel="0" collapsed="false">
      <c r="B39" s="40"/>
      <c r="C39" s="41" t="s">
        <v>20</v>
      </c>
      <c r="D39" s="87" t="n">
        <v>39.51219512</v>
      </c>
      <c r="E39" s="64" t="n">
        <v>39.51219512</v>
      </c>
      <c r="F39" s="35" t="n">
        <v>39.51219512</v>
      </c>
      <c r="G39" s="43" t="n">
        <v>270.000008038025</v>
      </c>
      <c r="H39" s="43" t="n">
        <v>1450.00000192346</v>
      </c>
      <c r="I39" s="44"/>
      <c r="J39" s="45" t="n">
        <v>0.010668293</v>
      </c>
      <c r="K39" s="35" t="n">
        <v>0.057292683</v>
      </c>
      <c r="L39" s="46"/>
    </row>
    <row r="40" customFormat="false" ht="15" hidden="false" customHeight="true" outlineLevel="0" collapsed="false">
      <c r="B40" s="31"/>
      <c r="C40" s="32" t="s">
        <v>21</v>
      </c>
      <c r="D40" s="87" t="n">
        <v>21440.90909</v>
      </c>
      <c r="E40" s="64" t="n">
        <v>21440.90909</v>
      </c>
      <c r="F40" s="35" t="n">
        <v>21440.90909</v>
      </c>
      <c r="G40" s="36" t="n">
        <v>0.489999978820861</v>
      </c>
      <c r="H40" s="36" t="n">
        <v>5.39999999598898</v>
      </c>
      <c r="I40" s="44"/>
      <c r="J40" s="45" t="n">
        <v>0.010506045</v>
      </c>
      <c r="K40" s="35" t="n">
        <v>0.115780909</v>
      </c>
      <c r="L40" s="46"/>
    </row>
    <row r="41" customFormat="false" ht="15" hidden="false" customHeight="true" outlineLevel="0" collapsed="false">
      <c r="B41" s="40"/>
      <c r="C41" s="41" t="s">
        <v>23</v>
      </c>
      <c r="D41" s="87" t="n">
        <v>488.423</v>
      </c>
      <c r="E41" s="64" t="n">
        <v>488.423</v>
      </c>
      <c r="F41" s="35" t="n">
        <v>488.423</v>
      </c>
      <c r="G41" s="36" t="s">
        <v>26</v>
      </c>
      <c r="H41" s="36" t="n">
        <v>745</v>
      </c>
      <c r="I41" s="47" t="s">
        <v>26</v>
      </c>
      <c r="J41" s="45" t="s">
        <v>26</v>
      </c>
      <c r="K41" s="35" t="n">
        <v>0.363875135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87" t="s">
        <v>26</v>
      </c>
      <c r="E42" s="6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88" t="n">
        <v>4</v>
      </c>
      <c r="E43" s="51" t="n">
        <v>4</v>
      </c>
      <c r="F43" s="52" t="n">
        <v>4</v>
      </c>
      <c r="G43" s="36" t="n">
        <v>0.48</v>
      </c>
      <c r="H43" s="36" t="n">
        <v>64</v>
      </c>
      <c r="I43" s="53"/>
      <c r="J43" s="54" t="n">
        <v>1.92E-006</v>
      </c>
      <c r="K43" s="52" t="n">
        <v>0.00025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49</v>
      </c>
      <c r="K44" s="61" t="s">
        <v>49</v>
      </c>
      <c r="L44" s="62"/>
    </row>
    <row r="45" customFormat="false" ht="15" hidden="false" customHeight="true" outlineLevel="0" collapsed="false">
      <c r="B45" s="24"/>
      <c r="C45" s="32" t="s">
        <v>28</v>
      </c>
      <c r="D45" s="89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87" t="s">
        <v>26</v>
      </c>
      <c r="E46" s="6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87" t="s">
        <v>19</v>
      </c>
      <c r="E47" s="64" t="s">
        <v>19</v>
      </c>
      <c r="F47" s="35" t="s">
        <v>19</v>
      </c>
      <c r="G47" s="36" t="s">
        <v>19</v>
      </c>
      <c r="H47" s="36" t="s">
        <v>19</v>
      </c>
      <c r="I47" s="44"/>
      <c r="J47" s="45" t="s">
        <v>19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87" t="s">
        <v>19</v>
      </c>
      <c r="E48" s="64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87" t="s">
        <v>34</v>
      </c>
      <c r="E49" s="64" t="s">
        <v>34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33</v>
      </c>
      <c r="C50" s="90"/>
      <c r="D50" s="87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91"/>
      <c r="D51" s="88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0.000474146</v>
      </c>
      <c r="K52" s="61" t="n">
        <v>0.054566341</v>
      </c>
      <c r="L52" s="62"/>
    </row>
    <row r="53" customFormat="false" ht="15" hidden="false" customHeight="true" outlineLevel="0" collapsed="false">
      <c r="B53" s="40"/>
      <c r="C53" s="41" t="s">
        <v>37</v>
      </c>
      <c r="D53" s="87" t="n">
        <v>39.51219512</v>
      </c>
      <c r="E53" s="64" t="n">
        <v>39.51219512</v>
      </c>
      <c r="F53" s="35" t="n">
        <v>39.51219512</v>
      </c>
      <c r="G53" s="36" t="n">
        <v>11.9999913586173</v>
      </c>
      <c r="H53" s="36" t="n">
        <v>1380.9999883398</v>
      </c>
      <c r="I53" s="44"/>
      <c r="J53" s="45" t="n">
        <v>0.000474146</v>
      </c>
      <c r="K53" s="35" t="n">
        <v>0.054566341</v>
      </c>
      <c r="L53" s="46"/>
    </row>
    <row r="54" customFormat="false" ht="15" hidden="false" customHeight="true" outlineLevel="0" collapsed="false">
      <c r="B54" s="40"/>
      <c r="C54" s="41" t="s">
        <v>38</v>
      </c>
      <c r="D54" s="87" t="s">
        <v>19</v>
      </c>
      <c r="E54" s="64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88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2.647317073</v>
      </c>
      <c r="K56" s="61" t="n">
        <v>0.005432927</v>
      </c>
      <c r="L56" s="74" t="n">
        <v>2.52878E-005</v>
      </c>
    </row>
    <row r="57" customFormat="false" ht="15" hidden="false" customHeight="true" outlineLevel="0" collapsed="false">
      <c r="B57" s="40"/>
      <c r="C57" s="41" t="s">
        <v>37</v>
      </c>
      <c r="D57" s="87" t="n">
        <v>39.51219512</v>
      </c>
      <c r="E57" s="64" t="n">
        <v>39.51219512</v>
      </c>
      <c r="F57" s="35" t="n">
        <v>39.51219512</v>
      </c>
      <c r="G57" s="36" t="n">
        <v>66999.9999989877</v>
      </c>
      <c r="H57" s="36" t="n">
        <v>137.500004327778</v>
      </c>
      <c r="I57" s="36" t="n">
        <v>0.639999876574815</v>
      </c>
      <c r="J57" s="45" t="n">
        <v>2.647317073</v>
      </c>
      <c r="K57" s="35" t="n">
        <v>0.005432927</v>
      </c>
      <c r="L57" s="75" t="n">
        <v>2.52878E-005</v>
      </c>
    </row>
    <row r="58" customFormat="false" ht="15" hidden="false" customHeight="true" outlineLevel="0" collapsed="false">
      <c r="B58" s="40"/>
      <c r="C58" s="41" t="s">
        <v>38</v>
      </c>
      <c r="D58" s="87" t="s">
        <v>26</v>
      </c>
      <c r="E58" s="64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5" t="s">
        <v>26</v>
      </c>
    </row>
    <row r="59" customFormat="false" ht="15" hidden="false" customHeight="true" outlineLevel="0" collapsed="false">
      <c r="B59" s="48"/>
      <c r="C59" s="49" t="s">
        <v>39</v>
      </c>
      <c r="D59" s="88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0.613913042555619</v>
      </c>
      <c r="K60" s="80" t="n">
        <v>16.9473956505286</v>
      </c>
      <c r="L60" s="81" t="s">
        <v>42</v>
      </c>
    </row>
    <row r="62" customFormat="false" ht="12.75" hidden="false" customHeight="true" outlineLevel="0" collapsed="false">
      <c r="A62" s="6" t="n">
        <v>1992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0.049943763</v>
      </c>
      <c r="K66" s="29" t="n">
        <v>0.311365245</v>
      </c>
      <c r="L66" s="30" t="n">
        <v>2.72E-007</v>
      </c>
    </row>
    <row r="67" customFormat="false" ht="15" hidden="false" customHeight="true" outlineLevel="0" collapsed="false">
      <c r="B67" s="31"/>
      <c r="C67" s="32" t="s">
        <v>18</v>
      </c>
      <c r="D67" s="86" t="n">
        <v>4</v>
      </c>
      <c r="E67" s="64" t="n">
        <v>4</v>
      </c>
      <c r="F67" s="35" t="n">
        <v>4</v>
      </c>
      <c r="G67" s="36" t="n">
        <v>5700.028</v>
      </c>
      <c r="H67" s="36" t="n">
        <v>270.43</v>
      </c>
      <c r="I67" s="37" t="n">
        <v>0.068</v>
      </c>
      <c r="J67" s="38" t="n">
        <v>0.022800112</v>
      </c>
      <c r="K67" s="35" t="n">
        <v>0.00108172</v>
      </c>
      <c r="L67" s="39" t="n">
        <v>2.72E-007</v>
      </c>
    </row>
    <row r="68" customFormat="false" ht="15" hidden="false" customHeight="true" outlineLevel="0" collapsed="false">
      <c r="B68" s="40"/>
      <c r="C68" s="41" t="s">
        <v>20</v>
      </c>
      <c r="D68" s="87" t="n">
        <v>75.3658</v>
      </c>
      <c r="E68" s="64" t="n">
        <v>75.3658</v>
      </c>
      <c r="F68" s="35" t="n">
        <v>75.3658</v>
      </c>
      <c r="G68" s="43" t="n">
        <v>270.00018576065</v>
      </c>
      <c r="H68" s="43" t="n">
        <v>1450.00103495219</v>
      </c>
      <c r="I68" s="44"/>
      <c r="J68" s="45" t="n">
        <v>0.02034878</v>
      </c>
      <c r="K68" s="35" t="n">
        <v>0.109280488</v>
      </c>
      <c r="L68" s="46"/>
    </row>
    <row r="69" customFormat="false" ht="15" hidden="false" customHeight="true" outlineLevel="0" collapsed="false">
      <c r="B69" s="31"/>
      <c r="C69" s="32" t="s">
        <v>21</v>
      </c>
      <c r="D69" s="87" t="n">
        <v>13860.22727</v>
      </c>
      <c r="E69" s="64" t="n">
        <v>13860.22727</v>
      </c>
      <c r="F69" s="35" t="n">
        <v>13860.22727</v>
      </c>
      <c r="G69" s="36" t="n">
        <v>0.489999973860458</v>
      </c>
      <c r="H69" s="36" t="n">
        <v>5.39999998138559</v>
      </c>
      <c r="I69" s="44"/>
      <c r="J69" s="45" t="n">
        <v>0.006791511</v>
      </c>
      <c r="K69" s="35" t="n">
        <v>0.074845227</v>
      </c>
      <c r="L69" s="46"/>
    </row>
    <row r="70" customFormat="false" ht="15" hidden="false" customHeight="true" outlineLevel="0" collapsed="false">
      <c r="B70" s="40"/>
      <c r="C70" s="41" t="s">
        <v>23</v>
      </c>
      <c r="D70" s="87" t="n">
        <v>168.738</v>
      </c>
      <c r="E70" s="64" t="n">
        <v>168.738</v>
      </c>
      <c r="F70" s="35" t="n">
        <v>168.738</v>
      </c>
      <c r="G70" s="36" t="s">
        <v>26</v>
      </c>
      <c r="H70" s="36" t="n">
        <v>745</v>
      </c>
      <c r="I70" s="47" t="s">
        <v>26</v>
      </c>
      <c r="J70" s="45" t="s">
        <v>26</v>
      </c>
      <c r="K70" s="35" t="n">
        <v>0.12570981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87" t="s">
        <v>26</v>
      </c>
      <c r="E71" s="6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88" t="n">
        <v>7</v>
      </c>
      <c r="E72" s="51" t="n">
        <v>7</v>
      </c>
      <c r="F72" s="52" t="n">
        <v>7</v>
      </c>
      <c r="G72" s="36" t="n">
        <v>0.48</v>
      </c>
      <c r="H72" s="36" t="n">
        <v>64</v>
      </c>
      <c r="I72" s="53"/>
      <c r="J72" s="54" t="n">
        <v>3.36E-006</v>
      </c>
      <c r="K72" s="52" t="n">
        <v>0.000448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49</v>
      </c>
      <c r="K73" s="61" t="s">
        <v>49</v>
      </c>
      <c r="L73" s="62"/>
    </row>
    <row r="74" customFormat="false" ht="15" hidden="false" customHeight="true" outlineLevel="0" collapsed="false">
      <c r="B74" s="24"/>
      <c r="C74" s="32" t="s">
        <v>28</v>
      </c>
      <c r="D74" s="89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87" t="s">
        <v>26</v>
      </c>
      <c r="E75" s="6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87" t="s">
        <v>19</v>
      </c>
      <c r="E76" s="64" t="s">
        <v>19</v>
      </c>
      <c r="F76" s="35" t="s">
        <v>19</v>
      </c>
      <c r="G76" s="36" t="s">
        <v>19</v>
      </c>
      <c r="H76" s="36" t="s">
        <v>19</v>
      </c>
      <c r="I76" s="44"/>
      <c r="J76" s="45" t="s">
        <v>19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87" t="s">
        <v>19</v>
      </c>
      <c r="E77" s="64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87" t="s">
        <v>34</v>
      </c>
      <c r="E78" s="64" t="s">
        <v>34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33</v>
      </c>
      <c r="C79" s="90"/>
      <c r="D79" s="87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91"/>
      <c r="D80" s="88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0.00090439</v>
      </c>
      <c r="K81" s="61" t="n">
        <v>0.104080244</v>
      </c>
      <c r="L81" s="62"/>
    </row>
    <row r="82" customFormat="false" ht="15" hidden="false" customHeight="true" outlineLevel="0" collapsed="false">
      <c r="B82" s="40"/>
      <c r="C82" s="41" t="s">
        <v>37</v>
      </c>
      <c r="D82" s="87" t="n">
        <v>75.36585366</v>
      </c>
      <c r="E82" s="64" t="n">
        <v>75.36585366</v>
      </c>
      <c r="F82" s="35" t="n">
        <v>75.36585366</v>
      </c>
      <c r="G82" s="36" t="n">
        <v>11.999996763521</v>
      </c>
      <c r="H82" s="36" t="n">
        <v>1381.00000126768</v>
      </c>
      <c r="I82" s="44"/>
      <c r="J82" s="45" t="n">
        <v>0.00090439</v>
      </c>
      <c r="K82" s="35" t="n">
        <v>0.104080244</v>
      </c>
      <c r="L82" s="46"/>
    </row>
    <row r="83" customFormat="false" ht="15" hidden="false" customHeight="true" outlineLevel="0" collapsed="false">
      <c r="B83" s="40"/>
      <c r="C83" s="41" t="s">
        <v>38</v>
      </c>
      <c r="D83" s="87" t="s">
        <v>19</v>
      </c>
      <c r="E83" s="64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88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5.049512195</v>
      </c>
      <c r="K85" s="61" t="n">
        <v>0.010362805</v>
      </c>
      <c r="L85" s="74" t="n">
        <v>4.82341E-005</v>
      </c>
    </row>
    <row r="86" customFormat="false" ht="15" hidden="false" customHeight="true" outlineLevel="0" collapsed="false">
      <c r="B86" s="40"/>
      <c r="C86" s="41" t="s">
        <v>37</v>
      </c>
      <c r="D86" s="87" t="n">
        <v>75.36585366</v>
      </c>
      <c r="E86" s="64" t="n">
        <v>75.36585366</v>
      </c>
      <c r="F86" s="35" t="n">
        <v>75.36585366</v>
      </c>
      <c r="G86" s="36" t="n">
        <v>66999.9999970809</v>
      </c>
      <c r="H86" s="36" t="n">
        <v>137.500001615453</v>
      </c>
      <c r="I86" s="36" t="n">
        <v>0.639999385100841</v>
      </c>
      <c r="J86" s="45" t="n">
        <v>5.049512195</v>
      </c>
      <c r="K86" s="35" t="n">
        <v>0.010362805</v>
      </c>
      <c r="L86" s="75" t="n">
        <v>4.82341E-005</v>
      </c>
    </row>
    <row r="87" customFormat="false" ht="15" hidden="false" customHeight="true" outlineLevel="0" collapsed="false">
      <c r="B87" s="40"/>
      <c r="C87" s="41" t="s">
        <v>38</v>
      </c>
      <c r="D87" s="87" t="s">
        <v>26</v>
      </c>
      <c r="E87" s="64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5" t="s">
        <v>26</v>
      </c>
    </row>
    <row r="88" customFormat="false" ht="15" hidden="false" customHeight="true" outlineLevel="0" collapsed="false">
      <c r="B88" s="48"/>
      <c r="C88" s="49" t="s">
        <v>39</v>
      </c>
      <c r="D88" s="88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0.353838958035674</v>
      </c>
      <c r="K89" s="80" t="n">
        <v>9.74063329616954</v>
      </c>
      <c r="L89" s="81" t="s">
        <v>42</v>
      </c>
    </row>
    <row r="91" customFormat="false" ht="12.75" hidden="false" customHeight="true" outlineLevel="0" collapsed="false">
      <c r="A91" s="6" t="n">
        <v>19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0.049003964</v>
      </c>
      <c r="K95" s="29" t="n">
        <v>0.3772504</v>
      </c>
      <c r="L95" s="30" t="n">
        <v>2.04E-007</v>
      </c>
    </row>
    <row r="96" customFormat="false" ht="15" hidden="false" customHeight="true" outlineLevel="0" collapsed="false">
      <c r="B96" s="31"/>
      <c r="C96" s="32" t="s">
        <v>18</v>
      </c>
      <c r="D96" s="86" t="n">
        <v>3</v>
      </c>
      <c r="E96" s="64" t="n">
        <v>3</v>
      </c>
      <c r="F96" s="35" t="n">
        <v>3</v>
      </c>
      <c r="G96" s="36" t="n">
        <v>5700.028</v>
      </c>
      <c r="H96" s="36" t="n">
        <v>270.43</v>
      </c>
      <c r="I96" s="37" t="n">
        <v>0.068</v>
      </c>
      <c r="J96" s="38" t="n">
        <v>0.017100084</v>
      </c>
      <c r="K96" s="35" t="n">
        <v>0.00081129</v>
      </c>
      <c r="L96" s="39" t="n">
        <v>2.04E-007</v>
      </c>
    </row>
    <row r="97" customFormat="false" ht="15" hidden="false" customHeight="true" outlineLevel="0" collapsed="false">
      <c r="B97" s="40"/>
      <c r="C97" s="41" t="s">
        <v>20</v>
      </c>
      <c r="D97" s="87" t="n">
        <v>87.43902439</v>
      </c>
      <c r="E97" s="64" t="n">
        <v>87.43902439</v>
      </c>
      <c r="F97" s="35" t="n">
        <v>87.43902439</v>
      </c>
      <c r="G97" s="43" t="n">
        <v>270.000004742734</v>
      </c>
      <c r="H97" s="43" t="n">
        <v>1449.99999581994</v>
      </c>
      <c r="I97" s="44"/>
      <c r="J97" s="45" t="n">
        <v>0.023608537</v>
      </c>
      <c r="K97" s="35" t="n">
        <v>0.126786585</v>
      </c>
      <c r="L97" s="46"/>
    </row>
    <row r="98" customFormat="false" ht="15" hidden="false" customHeight="true" outlineLevel="0" collapsed="false">
      <c r="B98" s="31"/>
      <c r="C98" s="32" t="s">
        <v>21</v>
      </c>
      <c r="D98" s="87" t="n">
        <v>16920.45455</v>
      </c>
      <c r="E98" s="64" t="n">
        <v>16920.45455</v>
      </c>
      <c r="F98" s="35" t="n">
        <v>16920.45455</v>
      </c>
      <c r="G98" s="36" t="n">
        <v>0.490000015986568</v>
      </c>
      <c r="H98" s="36" t="n">
        <v>5.40000002541303</v>
      </c>
      <c r="I98" s="44"/>
      <c r="J98" s="45" t="n">
        <v>0.008291023</v>
      </c>
      <c r="K98" s="35" t="n">
        <v>0.091370455</v>
      </c>
      <c r="L98" s="46"/>
    </row>
    <row r="99" customFormat="false" ht="15" hidden="false" customHeight="true" outlineLevel="0" collapsed="false">
      <c r="B99" s="40"/>
      <c r="C99" s="41" t="s">
        <v>23</v>
      </c>
      <c r="D99" s="87" t="n">
        <v>211.686</v>
      </c>
      <c r="E99" s="64" t="n">
        <v>211.686</v>
      </c>
      <c r="F99" s="35" t="n">
        <v>211.686</v>
      </c>
      <c r="G99" s="36" t="s">
        <v>26</v>
      </c>
      <c r="H99" s="36" t="n">
        <v>745</v>
      </c>
      <c r="I99" s="47" t="s">
        <v>26</v>
      </c>
      <c r="J99" s="45" t="s">
        <v>26</v>
      </c>
      <c r="K99" s="35" t="n">
        <v>0.15770607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87" t="s">
        <v>26</v>
      </c>
      <c r="E100" s="6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88" t="n">
        <v>9</v>
      </c>
      <c r="E101" s="51" t="n">
        <v>9</v>
      </c>
      <c r="F101" s="52" t="n">
        <v>9</v>
      </c>
      <c r="G101" s="36" t="n">
        <v>0.48</v>
      </c>
      <c r="H101" s="36" t="n">
        <v>64</v>
      </c>
      <c r="I101" s="53"/>
      <c r="J101" s="54" t="n">
        <v>4.32E-006</v>
      </c>
      <c r="K101" s="52" t="n">
        <v>0.00057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49</v>
      </c>
      <c r="K102" s="61" t="s">
        <v>49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89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87" t="s">
        <v>26</v>
      </c>
      <c r="E104" s="6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87" t="s">
        <v>19</v>
      </c>
      <c r="E105" s="64" t="s">
        <v>19</v>
      </c>
      <c r="F105" s="35" t="s">
        <v>19</v>
      </c>
      <c r="G105" s="36" t="s">
        <v>19</v>
      </c>
      <c r="H105" s="36" t="s">
        <v>19</v>
      </c>
      <c r="I105" s="44"/>
      <c r="J105" s="45" t="s">
        <v>19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87" t="s">
        <v>19</v>
      </c>
      <c r="E106" s="64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87" t="s">
        <v>34</v>
      </c>
      <c r="E107" s="64" t="s">
        <v>34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33</v>
      </c>
      <c r="C108" s="90"/>
      <c r="D108" s="87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91"/>
      <c r="D109" s="88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0.001049268</v>
      </c>
      <c r="K110" s="61" t="n">
        <v>0.120753293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87" t="n">
        <v>87.43902439</v>
      </c>
      <c r="E111" s="64" t="n">
        <v>87.43902439</v>
      </c>
      <c r="F111" s="35" t="n">
        <v>87.43902439</v>
      </c>
      <c r="G111" s="36" t="n">
        <v>11.9999966527531</v>
      </c>
      <c r="H111" s="36" t="n">
        <v>1381.00000363007</v>
      </c>
      <c r="I111" s="44"/>
      <c r="J111" s="45" t="n">
        <v>0.001049268</v>
      </c>
      <c r="K111" s="35" t="n">
        <v>0.120753293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87" t="s">
        <v>19</v>
      </c>
      <c r="E112" s="64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88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5.858414634</v>
      </c>
      <c r="K114" s="61" t="n">
        <v>0.012022866</v>
      </c>
      <c r="L114" s="74" t="n">
        <v>5.5961E-005</v>
      </c>
    </row>
    <row r="115" customFormat="false" ht="15" hidden="false" customHeight="true" outlineLevel="0" collapsed="false">
      <c r="B115" s="40"/>
      <c r="C115" s="41" t="s">
        <v>37</v>
      </c>
      <c r="D115" s="87" t="n">
        <v>87.43902439</v>
      </c>
      <c r="E115" s="64" t="n">
        <v>87.43902439</v>
      </c>
      <c r="F115" s="35" t="n">
        <v>87.43902439</v>
      </c>
      <c r="G115" s="36" t="n">
        <v>66999.9999985132</v>
      </c>
      <c r="H115" s="36" t="n">
        <v>137.500001674024</v>
      </c>
      <c r="I115" s="36" t="n">
        <v>0.640000278941813</v>
      </c>
      <c r="J115" s="45" t="n">
        <v>5.858414634</v>
      </c>
      <c r="K115" s="35" t="n">
        <v>0.012022866</v>
      </c>
      <c r="L115" s="75" t="n">
        <v>5.5961E-005</v>
      </c>
    </row>
    <row r="116" customFormat="false" ht="15" hidden="false" customHeight="true" outlineLevel="0" collapsed="false">
      <c r="B116" s="40"/>
      <c r="C116" s="41" t="s">
        <v>38</v>
      </c>
      <c r="D116" s="87" t="s">
        <v>26</v>
      </c>
      <c r="E116" s="64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5" t="s">
        <v>26</v>
      </c>
    </row>
    <row r="117" customFormat="false" ht="15" hidden="false" customHeight="true" outlineLevel="0" collapsed="false">
      <c r="B117" s="48"/>
      <c r="C117" s="49" t="s">
        <v>39</v>
      </c>
      <c r="D117" s="88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0.184386446350471</v>
      </c>
      <c r="K118" s="80" t="n">
        <v>5.13644010681219</v>
      </c>
      <c r="L118" s="81" t="s">
        <v>42</v>
      </c>
    </row>
    <row r="120" customFormat="false" ht="12.75" hidden="false" customHeight="true" outlineLevel="0" collapsed="false">
      <c r="A120" s="6" t="n">
        <v>1994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0.05570963</v>
      </c>
      <c r="K124" s="29" t="n">
        <v>0.36979874</v>
      </c>
      <c r="L124" s="30" t="n">
        <v>2.04E-007</v>
      </c>
    </row>
    <row r="125" customFormat="false" ht="15" hidden="false" customHeight="true" outlineLevel="0" collapsed="false">
      <c r="B125" s="31"/>
      <c r="C125" s="32" t="s">
        <v>18</v>
      </c>
      <c r="D125" s="86" t="n">
        <v>3</v>
      </c>
      <c r="E125" s="64" t="n">
        <v>3</v>
      </c>
      <c r="F125" s="35" t="n">
        <v>3</v>
      </c>
      <c r="G125" s="36" t="n">
        <v>5700.028</v>
      </c>
      <c r="H125" s="36" t="n">
        <v>270.43</v>
      </c>
      <c r="I125" s="37" t="n">
        <v>0.068</v>
      </c>
      <c r="J125" s="38" t="n">
        <v>0.017100084</v>
      </c>
      <c r="K125" s="35" t="n">
        <v>0.00081129</v>
      </c>
      <c r="L125" s="39" t="n">
        <v>2.04E-007</v>
      </c>
    </row>
    <row r="126" customFormat="false" ht="15" hidden="false" customHeight="true" outlineLevel="0" collapsed="false">
      <c r="B126" s="40"/>
      <c r="C126" s="41" t="s">
        <v>20</v>
      </c>
      <c r="D126" s="87" t="n">
        <v>111.3414634</v>
      </c>
      <c r="E126" s="64" t="n">
        <v>111.3414634</v>
      </c>
      <c r="F126" s="35" t="n">
        <v>111.3414634</v>
      </c>
      <c r="G126" s="43" t="n">
        <v>269.999998940197</v>
      </c>
      <c r="H126" s="43" t="n">
        <v>1450.0000006287</v>
      </c>
      <c r="I126" s="44"/>
      <c r="J126" s="45" t="n">
        <v>0.030062195</v>
      </c>
      <c r="K126" s="35" t="n">
        <v>0.16144512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87" t="n">
        <v>17431.81818</v>
      </c>
      <c r="E127" s="64" t="n">
        <v>17431.81818</v>
      </c>
      <c r="F127" s="35" t="n">
        <v>17431.81818</v>
      </c>
      <c r="G127" s="36" t="n">
        <v>0.490000005266232</v>
      </c>
      <c r="H127" s="36" t="n">
        <v>5.39999999013299</v>
      </c>
      <c r="I127" s="44"/>
      <c r="J127" s="45" t="n">
        <v>0.008541591</v>
      </c>
      <c r="K127" s="35" t="n">
        <v>0.094131818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87" t="n">
        <v>151.198</v>
      </c>
      <c r="E128" s="64" t="n">
        <v>151.198</v>
      </c>
      <c r="F128" s="35" t="n">
        <v>151.198</v>
      </c>
      <c r="G128" s="36" t="s">
        <v>26</v>
      </c>
      <c r="H128" s="36" t="n">
        <v>745</v>
      </c>
      <c r="I128" s="47" t="s">
        <v>26</v>
      </c>
      <c r="J128" s="45" t="s">
        <v>26</v>
      </c>
      <c r="K128" s="35" t="n">
        <v>0.11264251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87" t="s">
        <v>26</v>
      </c>
      <c r="E129" s="6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88" t="n">
        <v>12</v>
      </c>
      <c r="E130" s="51" t="n">
        <v>12</v>
      </c>
      <c r="F130" s="52" t="n">
        <v>12</v>
      </c>
      <c r="G130" s="36" t="n">
        <v>0.48</v>
      </c>
      <c r="H130" s="36" t="n">
        <v>64</v>
      </c>
      <c r="I130" s="53"/>
      <c r="J130" s="54" t="n">
        <v>5.76E-006</v>
      </c>
      <c r="K130" s="52" t="n">
        <v>0.000768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49</v>
      </c>
      <c r="K131" s="61" t="s">
        <v>49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89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87" t="s">
        <v>26</v>
      </c>
      <c r="E133" s="6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87" t="s">
        <v>19</v>
      </c>
      <c r="E134" s="64" t="s">
        <v>19</v>
      </c>
      <c r="F134" s="35" t="s">
        <v>19</v>
      </c>
      <c r="G134" s="36" t="s">
        <v>19</v>
      </c>
      <c r="H134" s="36" t="s">
        <v>19</v>
      </c>
      <c r="I134" s="44"/>
      <c r="J134" s="45" t="s">
        <v>19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87" t="s">
        <v>19</v>
      </c>
      <c r="E135" s="64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87" t="s">
        <v>34</v>
      </c>
      <c r="E136" s="64" t="s">
        <v>34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33</v>
      </c>
      <c r="C137" s="90"/>
      <c r="D137" s="87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91"/>
      <c r="D138" s="88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0.001336098</v>
      </c>
      <c r="K139" s="61" t="n">
        <v>0.153762561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87" t="n">
        <v>111.3414634</v>
      </c>
      <c r="E140" s="64" t="n">
        <v>111.3414634</v>
      </c>
      <c r="F140" s="35" t="n">
        <v>111.3414634</v>
      </c>
      <c r="G140" s="36" t="n">
        <v>12.0000039446221</v>
      </c>
      <c r="H140" s="36" t="n">
        <v>1381.00000040057</v>
      </c>
      <c r="I140" s="44"/>
      <c r="J140" s="45" t="n">
        <v>0.001336098</v>
      </c>
      <c r="K140" s="35" t="n">
        <v>0.153762561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87" t="s">
        <v>19</v>
      </c>
      <c r="E141" s="64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88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7.459878049</v>
      </c>
      <c r="K143" s="61" t="n">
        <v>0.015309451</v>
      </c>
      <c r="L143" s="74" t="n">
        <v>7.12585E-005</v>
      </c>
    </row>
    <row r="144" customFormat="false" ht="15" hidden="false" customHeight="true" outlineLevel="0" collapsed="false">
      <c r="B144" s="40"/>
      <c r="C144" s="41" t="s">
        <v>37</v>
      </c>
      <c r="D144" s="87" t="n">
        <v>111.3414634</v>
      </c>
      <c r="E144" s="64" t="n">
        <v>111.3414634</v>
      </c>
      <c r="F144" s="35" t="n">
        <v>111.3414634</v>
      </c>
      <c r="G144" s="36" t="n">
        <v>67000.0000107777</v>
      </c>
      <c r="H144" s="36" t="n">
        <v>137.49999804655</v>
      </c>
      <c r="I144" s="36" t="n">
        <v>0.639999671497043</v>
      </c>
      <c r="J144" s="45" t="n">
        <v>7.459878049</v>
      </c>
      <c r="K144" s="35" t="n">
        <v>0.015309451</v>
      </c>
      <c r="L144" s="75" t="n">
        <v>7.12585E-005</v>
      </c>
    </row>
    <row r="145" customFormat="false" ht="15" hidden="false" customHeight="true" outlineLevel="0" collapsed="false">
      <c r="B145" s="40"/>
      <c r="C145" s="41" t="s">
        <v>38</v>
      </c>
      <c r="D145" s="87" t="s">
        <v>26</v>
      </c>
      <c r="E145" s="64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5" t="s">
        <v>26</v>
      </c>
    </row>
    <row r="146" customFormat="false" ht="15" hidden="false" customHeight="true" outlineLevel="0" collapsed="false">
      <c r="B146" s="48"/>
      <c r="C146" s="49" t="s">
        <v>39</v>
      </c>
      <c r="D146" s="88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0.215618815273976</v>
      </c>
      <c r="K147" s="80" t="n">
        <v>5.98577341955206</v>
      </c>
      <c r="L147" s="81" t="s">
        <v>42</v>
      </c>
    </row>
    <row r="149" customFormat="false" ht="12.75" hidden="false" customHeight="true" outlineLevel="0" collapsed="false">
      <c r="A149" s="6" t="n">
        <v>1995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0.04983711</v>
      </c>
      <c r="K153" s="29" t="n">
        <v>0.41412339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86" t="s">
        <v>26</v>
      </c>
      <c r="E154" s="64" t="s">
        <v>26</v>
      </c>
      <c r="F154" s="35" t="s">
        <v>26</v>
      </c>
      <c r="G154" s="36" t="s">
        <v>26</v>
      </c>
      <c r="H154" s="36" t="s">
        <v>34</v>
      </c>
      <c r="I154" s="37" t="s">
        <v>26</v>
      </c>
      <c r="J154" s="38" t="s">
        <v>26</v>
      </c>
      <c r="K154" s="35" t="s">
        <v>34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87" t="n">
        <v>153.170732</v>
      </c>
      <c r="E155" s="64" t="n">
        <v>153.170732</v>
      </c>
      <c r="F155" s="35" t="n">
        <v>153.170732</v>
      </c>
      <c r="G155" s="43" t="n">
        <v>270.000015407643</v>
      </c>
      <c r="H155" s="43" t="n">
        <v>1449.99999085987</v>
      </c>
      <c r="I155" s="44"/>
      <c r="J155" s="45" t="n">
        <v>0.0413561</v>
      </c>
      <c r="K155" s="35" t="n">
        <v>0.2220975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87" t="n">
        <v>17295.4545</v>
      </c>
      <c r="E156" s="64" t="n">
        <v>17295.4545</v>
      </c>
      <c r="F156" s="35" t="n">
        <v>17295.4545</v>
      </c>
      <c r="G156" s="36" t="n">
        <v>0.489999843600525</v>
      </c>
      <c r="H156" s="36" t="n">
        <v>5.39999975137976</v>
      </c>
      <c r="I156" s="44"/>
      <c r="J156" s="45" t="n">
        <v>0.00847477</v>
      </c>
      <c r="K156" s="35" t="n">
        <v>0.0933954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87" t="n">
        <v>131.273</v>
      </c>
      <c r="E157" s="64" t="n">
        <v>131.273</v>
      </c>
      <c r="F157" s="35" t="n">
        <v>131.273</v>
      </c>
      <c r="G157" s="36" t="s">
        <v>26</v>
      </c>
      <c r="H157" s="36" t="n">
        <v>745</v>
      </c>
      <c r="I157" s="47" t="s">
        <v>26</v>
      </c>
      <c r="J157" s="45" t="s">
        <v>26</v>
      </c>
      <c r="K157" s="35" t="n">
        <v>0.097798385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87" t="s">
        <v>26</v>
      </c>
      <c r="E158" s="6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88" t="n">
        <v>13</v>
      </c>
      <c r="E159" s="51" t="n">
        <v>13</v>
      </c>
      <c r="F159" s="52" t="n">
        <v>13</v>
      </c>
      <c r="G159" s="36" t="n">
        <v>0.48</v>
      </c>
      <c r="H159" s="36" t="n">
        <v>64</v>
      </c>
      <c r="I159" s="53"/>
      <c r="J159" s="54" t="n">
        <v>6.24E-006</v>
      </c>
      <c r="K159" s="52" t="n">
        <v>0.000832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49</v>
      </c>
      <c r="K160" s="61" t="s">
        <v>49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89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87" t="s">
        <v>26</v>
      </c>
      <c r="E162" s="6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87" t="s">
        <v>19</v>
      </c>
      <c r="E163" s="64" t="s">
        <v>19</v>
      </c>
      <c r="F163" s="35" t="s">
        <v>19</v>
      </c>
      <c r="G163" s="36" t="s">
        <v>19</v>
      </c>
      <c r="H163" s="36" t="s">
        <v>19</v>
      </c>
      <c r="I163" s="44"/>
      <c r="J163" s="45" t="s">
        <v>19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87" t="s">
        <v>19</v>
      </c>
      <c r="E164" s="64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87" t="s">
        <v>34</v>
      </c>
      <c r="E165" s="64" t="s">
        <v>34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33</v>
      </c>
      <c r="C166" s="90"/>
      <c r="D166" s="87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91"/>
      <c r="D167" s="88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0.00183805</v>
      </c>
      <c r="K168" s="61" t="n">
        <v>0.21152878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87" t="n">
        <v>153.170732</v>
      </c>
      <c r="E169" s="64" t="n">
        <v>153.170732</v>
      </c>
      <c r="F169" s="35" t="n">
        <v>153.170732</v>
      </c>
      <c r="G169" s="36" t="n">
        <v>12.0000079388535</v>
      </c>
      <c r="H169" s="36" t="n">
        <v>1380.99999417643</v>
      </c>
      <c r="I169" s="44"/>
      <c r="J169" s="45" t="n">
        <v>0.00183805</v>
      </c>
      <c r="K169" s="35" t="n">
        <v>0.21152878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87" t="s">
        <v>19</v>
      </c>
      <c r="E170" s="64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88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10.262439</v>
      </c>
      <c r="K172" s="61" t="n">
        <v>0.02106098</v>
      </c>
      <c r="L172" s="74" t="n">
        <v>9.8029E-005</v>
      </c>
    </row>
    <row r="173" customFormat="false" ht="15" hidden="false" customHeight="true" outlineLevel="0" collapsed="false">
      <c r="B173" s="40"/>
      <c r="C173" s="41" t="s">
        <v>37</v>
      </c>
      <c r="D173" s="87" t="n">
        <v>153.170732</v>
      </c>
      <c r="E173" s="64" t="n">
        <v>153.170732</v>
      </c>
      <c r="F173" s="35" t="n">
        <v>153.170732</v>
      </c>
      <c r="G173" s="36" t="n">
        <v>66999.9997127389</v>
      </c>
      <c r="H173" s="36" t="n">
        <v>137.500028399681</v>
      </c>
      <c r="I173" s="36" t="n">
        <v>0.639998247184717</v>
      </c>
      <c r="J173" s="45" t="n">
        <v>10.262439</v>
      </c>
      <c r="K173" s="35" t="n">
        <v>0.02106098</v>
      </c>
      <c r="L173" s="75" t="n">
        <v>9.8029E-005</v>
      </c>
    </row>
    <row r="174" customFormat="false" ht="15" hidden="false" customHeight="true" outlineLevel="0" collapsed="false">
      <c r="B174" s="40"/>
      <c r="C174" s="41" t="s">
        <v>38</v>
      </c>
      <c r="D174" s="87" t="s">
        <v>26</v>
      </c>
      <c r="E174" s="64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5" t="s">
        <v>26</v>
      </c>
    </row>
    <row r="175" customFormat="false" ht="15" hidden="false" customHeight="true" outlineLevel="0" collapsed="false">
      <c r="B175" s="48"/>
      <c r="C175" s="49" t="s">
        <v>39</v>
      </c>
      <c r="D175" s="88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0.251729359028928</v>
      </c>
      <c r="K176" s="80" t="n">
        <v>6.99668457148367</v>
      </c>
      <c r="L176" s="81" t="s">
        <v>42</v>
      </c>
    </row>
    <row r="178" customFormat="false" ht="12.75" hidden="false" customHeight="true" outlineLevel="0" collapsed="false">
      <c r="A178" s="6" t="n">
        <v>1996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0.066906044</v>
      </c>
      <c r="K182" s="29" t="n">
        <v>0.501566983</v>
      </c>
      <c r="L182" s="30" t="n">
        <v>6.8E-008</v>
      </c>
    </row>
    <row r="183" customFormat="false" ht="15" hidden="false" customHeight="true" outlineLevel="0" collapsed="false">
      <c r="B183" s="31"/>
      <c r="C183" s="32" t="s">
        <v>18</v>
      </c>
      <c r="D183" s="86" t="n">
        <v>1</v>
      </c>
      <c r="E183" s="64" t="n">
        <v>1</v>
      </c>
      <c r="F183" s="35" t="n">
        <v>1</v>
      </c>
      <c r="G183" s="36" t="n">
        <v>5700.028</v>
      </c>
      <c r="H183" s="36" t="n">
        <v>270.43</v>
      </c>
      <c r="I183" s="37" t="n">
        <v>0.068</v>
      </c>
      <c r="J183" s="38" t="n">
        <v>0.005700028</v>
      </c>
      <c r="K183" s="35" t="n">
        <v>0.00027043</v>
      </c>
      <c r="L183" s="39" t="n">
        <v>6.8E-008</v>
      </c>
    </row>
    <row r="184" customFormat="false" ht="15" hidden="false" customHeight="true" outlineLevel="0" collapsed="false">
      <c r="B184" s="40"/>
      <c r="C184" s="41" t="s">
        <v>20</v>
      </c>
      <c r="D184" s="87" t="n">
        <v>189.5121951</v>
      </c>
      <c r="E184" s="64" t="n">
        <v>189.5121951</v>
      </c>
      <c r="F184" s="35" t="n">
        <v>189.5121951</v>
      </c>
      <c r="G184" s="43" t="n">
        <v>270.000001704376</v>
      </c>
      <c r="H184" s="43" t="n">
        <v>1450.00000055405</v>
      </c>
      <c r="I184" s="44"/>
      <c r="J184" s="45" t="n">
        <v>0.051168293</v>
      </c>
      <c r="K184" s="35" t="n">
        <v>0.274792683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87" t="n">
        <v>20470.45455</v>
      </c>
      <c r="E185" s="64" t="n">
        <v>20470.45455</v>
      </c>
      <c r="F185" s="35" t="n">
        <v>20470.45455</v>
      </c>
      <c r="G185" s="36" t="n">
        <v>0.490000013214167</v>
      </c>
      <c r="H185" s="36" t="n">
        <v>5.40000002100588</v>
      </c>
      <c r="I185" s="44"/>
      <c r="J185" s="45" t="n">
        <v>0.010030523</v>
      </c>
      <c r="K185" s="35" t="n">
        <v>0.110540455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87" t="n">
        <v>154.367</v>
      </c>
      <c r="E186" s="64" t="n">
        <v>154.367</v>
      </c>
      <c r="F186" s="35" t="n">
        <v>154.367</v>
      </c>
      <c r="G186" s="36" t="s">
        <v>26</v>
      </c>
      <c r="H186" s="36" t="n">
        <v>745</v>
      </c>
      <c r="I186" s="47" t="s">
        <v>26</v>
      </c>
      <c r="J186" s="45" t="s">
        <v>26</v>
      </c>
      <c r="K186" s="35" t="n">
        <v>0.115003415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87" t="s">
        <v>26</v>
      </c>
      <c r="E187" s="6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88" t="n">
        <v>15</v>
      </c>
      <c r="E188" s="51" t="n">
        <v>15</v>
      </c>
      <c r="F188" s="52" t="n">
        <v>15</v>
      </c>
      <c r="G188" s="36" t="n">
        <v>0.48</v>
      </c>
      <c r="H188" s="36" t="n">
        <v>64</v>
      </c>
      <c r="I188" s="53"/>
      <c r="J188" s="54" t="n">
        <v>7.2E-006</v>
      </c>
      <c r="K188" s="52" t="n">
        <v>0.0009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49</v>
      </c>
      <c r="K189" s="61" t="s">
        <v>49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89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87" t="s">
        <v>26</v>
      </c>
      <c r="E191" s="6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87" t="s">
        <v>19</v>
      </c>
      <c r="E192" s="64" t="s">
        <v>19</v>
      </c>
      <c r="F192" s="35" t="s">
        <v>19</v>
      </c>
      <c r="G192" s="36" t="s">
        <v>19</v>
      </c>
      <c r="H192" s="36" t="s">
        <v>19</v>
      </c>
      <c r="I192" s="44"/>
      <c r="J192" s="45" t="s">
        <v>19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87" t="s">
        <v>19</v>
      </c>
      <c r="E193" s="64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87" t="s">
        <v>34</v>
      </c>
      <c r="E194" s="64" t="s">
        <v>34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33</v>
      </c>
      <c r="C195" s="90"/>
      <c r="D195" s="87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91"/>
      <c r="D196" s="88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0.002274146</v>
      </c>
      <c r="K197" s="61" t="n">
        <v>0.261716341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87" t="n">
        <v>189.5121951</v>
      </c>
      <c r="E198" s="64" t="n">
        <v>189.5121951</v>
      </c>
      <c r="F198" s="35" t="n">
        <v>189.5121951</v>
      </c>
      <c r="G198" s="36" t="n">
        <v>11.9999981995882</v>
      </c>
      <c r="H198" s="36" t="n">
        <v>1380.99999771466</v>
      </c>
      <c r="I198" s="44"/>
      <c r="J198" s="45" t="n">
        <v>0.002274146</v>
      </c>
      <c r="K198" s="35" t="n">
        <v>0.261716341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87" t="s">
        <v>19</v>
      </c>
      <c r="E199" s="64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88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12.69731707</v>
      </c>
      <c r="K201" s="61" t="n">
        <v>0.026057927</v>
      </c>
      <c r="L201" s="74" t="n">
        <v>0.000121288</v>
      </c>
    </row>
    <row r="202" customFormat="false" ht="15" hidden="false" customHeight="true" outlineLevel="0" collapsed="false">
      <c r="B202" s="40"/>
      <c r="C202" s="41" t="s">
        <v>37</v>
      </c>
      <c r="D202" s="87" t="n">
        <v>189.5121951</v>
      </c>
      <c r="E202" s="64" t="n">
        <v>189.5121951</v>
      </c>
      <c r="F202" s="35" t="n">
        <v>189.5121951</v>
      </c>
      <c r="G202" s="36" t="n">
        <v>66999.9999910296</v>
      </c>
      <c r="H202" s="36" t="n">
        <v>137.500000916828</v>
      </c>
      <c r="I202" s="36" t="n">
        <v>0.640001029675161</v>
      </c>
      <c r="J202" s="45" t="n">
        <v>12.69731707</v>
      </c>
      <c r="K202" s="35" t="n">
        <v>0.026057927</v>
      </c>
      <c r="L202" s="75" t="n">
        <v>0.000121288</v>
      </c>
    </row>
    <row r="203" customFormat="false" ht="15" hidden="false" customHeight="true" outlineLevel="0" collapsed="false">
      <c r="B203" s="40"/>
      <c r="C203" s="41" t="s">
        <v>38</v>
      </c>
      <c r="D203" s="87" t="s">
        <v>26</v>
      </c>
      <c r="E203" s="64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5" t="s">
        <v>26</v>
      </c>
    </row>
    <row r="204" customFormat="false" ht="15" hidden="false" customHeight="true" outlineLevel="0" collapsed="false">
      <c r="B204" s="48"/>
      <c r="C204" s="49" t="s">
        <v>39</v>
      </c>
      <c r="D204" s="88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0.269494444458008</v>
      </c>
      <c r="K205" s="80" t="n">
        <v>7.48711161437628</v>
      </c>
      <c r="L205" s="81" t="s">
        <v>42</v>
      </c>
    </row>
    <row r="207" customFormat="false" ht="12.75" hidden="false" customHeight="true" outlineLevel="0" collapsed="false">
      <c r="A207" s="6" t="n">
        <v>1997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0.092237281</v>
      </c>
      <c r="K211" s="29" t="n">
        <v>0.653559199</v>
      </c>
      <c r="L211" s="30" t="n">
        <v>1.36E-007</v>
      </c>
    </row>
    <row r="212" customFormat="false" ht="15" hidden="false" customHeight="true" outlineLevel="0" collapsed="false">
      <c r="B212" s="31"/>
      <c r="C212" s="32" t="s">
        <v>18</v>
      </c>
      <c r="D212" s="86" t="n">
        <v>2</v>
      </c>
      <c r="E212" s="64" t="n">
        <v>2</v>
      </c>
      <c r="F212" s="35" t="n">
        <v>2</v>
      </c>
      <c r="G212" s="36" t="n">
        <v>5700.028</v>
      </c>
      <c r="H212" s="36" t="n">
        <v>270.43</v>
      </c>
      <c r="I212" s="37" t="n">
        <v>0.068</v>
      </c>
      <c r="J212" s="38" t="n">
        <v>0.011400056</v>
      </c>
      <c r="K212" s="35" t="n">
        <v>0.00054086</v>
      </c>
      <c r="L212" s="39" t="n">
        <v>1.36E-007</v>
      </c>
    </row>
    <row r="213" customFormat="false" ht="15" hidden="false" customHeight="true" outlineLevel="0" collapsed="false">
      <c r="B213" s="40"/>
      <c r="C213" s="41" t="s">
        <v>20</v>
      </c>
      <c r="D213" s="87" t="n">
        <v>258.902439</v>
      </c>
      <c r="E213" s="64" t="n">
        <v>258.902439</v>
      </c>
      <c r="F213" s="35" t="n">
        <v>258.902439</v>
      </c>
      <c r="G213" s="43" t="n">
        <v>270.000001815356</v>
      </c>
      <c r="H213" s="43" t="n">
        <v>1450.00000173811</v>
      </c>
      <c r="I213" s="44"/>
      <c r="J213" s="45" t="n">
        <v>0.069903659</v>
      </c>
      <c r="K213" s="35" t="n">
        <v>0.375408537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87" t="n">
        <v>22297.72727</v>
      </c>
      <c r="E214" s="64" t="n">
        <v>22297.72727</v>
      </c>
      <c r="F214" s="35" t="n">
        <v>22297.72727</v>
      </c>
      <c r="G214" s="36" t="n">
        <v>0.489999983751707</v>
      </c>
      <c r="H214" s="36" t="n">
        <v>5.39999998842931</v>
      </c>
      <c r="I214" s="44"/>
      <c r="J214" s="45" t="n">
        <v>0.010925886</v>
      </c>
      <c r="K214" s="35" t="n">
        <v>0.120407727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87" t="n">
        <v>209.635</v>
      </c>
      <c r="E215" s="64" t="n">
        <v>209.635</v>
      </c>
      <c r="F215" s="35" t="n">
        <v>209.635</v>
      </c>
      <c r="G215" s="36" t="s">
        <v>26</v>
      </c>
      <c r="H215" s="36" t="n">
        <v>745</v>
      </c>
      <c r="I215" s="47" t="s">
        <v>26</v>
      </c>
      <c r="J215" s="45" t="s">
        <v>26</v>
      </c>
      <c r="K215" s="35" t="n">
        <v>0.156178075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87" t="s">
        <v>26</v>
      </c>
      <c r="E216" s="6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88" t="n">
        <v>16</v>
      </c>
      <c r="E217" s="51" t="n">
        <v>16</v>
      </c>
      <c r="F217" s="52" t="n">
        <v>16</v>
      </c>
      <c r="G217" s="36" t="n">
        <v>0.48</v>
      </c>
      <c r="H217" s="36" t="n">
        <v>64</v>
      </c>
      <c r="I217" s="53"/>
      <c r="J217" s="54" t="n">
        <v>7.68E-006</v>
      </c>
      <c r="K217" s="52" t="n">
        <v>0.00102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49</v>
      </c>
      <c r="K218" s="61" t="s">
        <v>49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89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87" t="s">
        <v>26</v>
      </c>
      <c r="E220" s="6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87" t="s">
        <v>19</v>
      </c>
      <c r="E221" s="64" t="s">
        <v>19</v>
      </c>
      <c r="F221" s="35" t="s">
        <v>19</v>
      </c>
      <c r="G221" s="36" t="s">
        <v>19</v>
      </c>
      <c r="H221" s="36" t="s">
        <v>19</v>
      </c>
      <c r="I221" s="44"/>
      <c r="J221" s="45" t="s">
        <v>19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87" t="s">
        <v>19</v>
      </c>
      <c r="E222" s="6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87" t="s">
        <v>34</v>
      </c>
      <c r="E223" s="64" t="s">
        <v>34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33</v>
      </c>
      <c r="C224" s="90"/>
      <c r="D224" s="87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91"/>
      <c r="D225" s="88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0.003106829</v>
      </c>
      <c r="K226" s="61" t="n">
        <v>0.357544268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87" t="n">
        <v>258.902439</v>
      </c>
      <c r="E227" s="64" t="n">
        <v>258.902439</v>
      </c>
      <c r="F227" s="35" t="n">
        <v>258.902439</v>
      </c>
      <c r="G227" s="36" t="n">
        <v>11.999998964861</v>
      </c>
      <c r="H227" s="36" t="n">
        <v>1380.99999899962</v>
      </c>
      <c r="I227" s="44"/>
      <c r="J227" s="45" t="n">
        <v>0.003106829</v>
      </c>
      <c r="K227" s="35" t="n">
        <v>0.357544268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87" t="s">
        <v>19</v>
      </c>
      <c r="E228" s="64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88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17.34646341</v>
      </c>
      <c r="K230" s="61" t="n">
        <v>0.035599085</v>
      </c>
      <c r="L230" s="74" t="n">
        <v>0.000165698</v>
      </c>
    </row>
    <row r="231" customFormat="false" ht="15" hidden="false" customHeight="true" outlineLevel="0" collapsed="false">
      <c r="B231" s="40"/>
      <c r="C231" s="41" t="s">
        <v>37</v>
      </c>
      <c r="D231" s="87" t="n">
        <v>258.902439</v>
      </c>
      <c r="E231" s="64" t="n">
        <v>258.902439</v>
      </c>
      <c r="F231" s="35" t="n">
        <v>258.902439</v>
      </c>
      <c r="G231" s="36" t="n">
        <v>66999.9999884126</v>
      </c>
      <c r="H231" s="36" t="n">
        <v>137.499998599859</v>
      </c>
      <c r="I231" s="36" t="n">
        <v>0.640001695773905</v>
      </c>
      <c r="J231" s="45" t="n">
        <v>17.34646341</v>
      </c>
      <c r="K231" s="35" t="n">
        <v>0.035599085</v>
      </c>
      <c r="L231" s="75" t="n">
        <v>0.000165698</v>
      </c>
    </row>
    <row r="232" customFormat="false" ht="15" hidden="false" customHeight="true" outlineLevel="0" collapsed="false">
      <c r="B232" s="40"/>
      <c r="C232" s="41" t="s">
        <v>38</v>
      </c>
      <c r="D232" s="87" t="s">
        <v>26</v>
      </c>
      <c r="E232" s="64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5" t="s">
        <v>26</v>
      </c>
    </row>
    <row r="233" customFormat="false" ht="15" hidden="false" customHeight="true" outlineLevel="0" collapsed="false">
      <c r="B233" s="48"/>
      <c r="C233" s="49" t="s">
        <v>39</v>
      </c>
      <c r="D233" s="88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0.250137646237329</v>
      </c>
      <c r="K234" s="80" t="n">
        <v>6.93734203964786</v>
      </c>
      <c r="L234" s="81" t="s">
        <v>42</v>
      </c>
    </row>
    <row r="236" customFormat="false" ht="12.75" hidden="false" customHeight="true" outlineLevel="0" collapsed="false">
      <c r="A236" s="6" t="n">
        <v>1998</v>
      </c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0.106861237</v>
      </c>
      <c r="K240" s="29" t="n">
        <v>0.808375969</v>
      </c>
      <c r="L240" s="30" t="n">
        <v>6.8E-008</v>
      </c>
    </row>
    <row r="241" customFormat="false" ht="15" hidden="false" customHeight="true" outlineLevel="0" collapsed="false">
      <c r="B241" s="31"/>
      <c r="C241" s="32" t="s">
        <v>18</v>
      </c>
      <c r="D241" s="86" t="n">
        <v>1</v>
      </c>
      <c r="E241" s="64" t="n">
        <v>1</v>
      </c>
      <c r="F241" s="35" t="n">
        <v>1</v>
      </c>
      <c r="G241" s="36" t="n">
        <v>5700.028</v>
      </c>
      <c r="H241" s="36" t="n">
        <v>270.43</v>
      </c>
      <c r="I241" s="37" t="n">
        <v>0.068</v>
      </c>
      <c r="J241" s="38" t="n">
        <v>0.005700028</v>
      </c>
      <c r="K241" s="35" t="n">
        <v>0.00027043</v>
      </c>
      <c r="L241" s="39" t="n">
        <v>6.8E-008</v>
      </c>
    </row>
    <row r="242" customFormat="false" ht="15" hidden="false" customHeight="true" outlineLevel="0" collapsed="false">
      <c r="B242" s="40"/>
      <c r="C242" s="41" t="s">
        <v>20</v>
      </c>
      <c r="D242" s="87" t="n">
        <v>331.5853659</v>
      </c>
      <c r="E242" s="64" t="n">
        <v>331.5853659</v>
      </c>
      <c r="F242" s="35" t="n">
        <v>331.5853659</v>
      </c>
      <c r="G242" s="43" t="n">
        <v>270.000000624274</v>
      </c>
      <c r="H242" s="43" t="n">
        <v>1449.99999832622</v>
      </c>
      <c r="I242" s="44"/>
      <c r="J242" s="45" t="n">
        <v>0.089528049</v>
      </c>
      <c r="K242" s="35" t="n">
        <v>0.4807987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87" t="n">
        <v>23728.40909</v>
      </c>
      <c r="E243" s="64" t="n">
        <v>23728.40909</v>
      </c>
      <c r="F243" s="35" t="n">
        <v>23728.40909</v>
      </c>
      <c r="G243" s="36" t="n">
        <v>0.489999980862602</v>
      </c>
      <c r="H243" s="36" t="n">
        <v>5.39999999637565</v>
      </c>
      <c r="I243" s="44"/>
      <c r="J243" s="45" t="n">
        <v>0.01162692</v>
      </c>
      <c r="K243" s="35" t="n">
        <v>0.12813340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87" t="n">
        <v>266.23</v>
      </c>
      <c r="E244" s="64" t="n">
        <v>266.23</v>
      </c>
      <c r="F244" s="35" t="n">
        <v>266.23</v>
      </c>
      <c r="G244" s="36" t="s">
        <v>26</v>
      </c>
      <c r="H244" s="36" t="n">
        <v>745</v>
      </c>
      <c r="I244" s="47" t="s">
        <v>26</v>
      </c>
      <c r="J244" s="45" t="s">
        <v>26</v>
      </c>
      <c r="K244" s="35" t="n">
        <v>0.1983413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87" t="s">
        <v>26</v>
      </c>
      <c r="E245" s="6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88" t="n">
        <v>13</v>
      </c>
      <c r="E246" s="51" t="n">
        <v>13</v>
      </c>
      <c r="F246" s="52" t="n">
        <v>13</v>
      </c>
      <c r="G246" s="36" t="n">
        <v>0.48</v>
      </c>
      <c r="H246" s="36" t="n">
        <v>64</v>
      </c>
      <c r="I246" s="53"/>
      <c r="J246" s="54" t="n">
        <v>6.24E-006</v>
      </c>
      <c r="K246" s="52" t="n">
        <v>0.000832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49</v>
      </c>
      <c r="K247" s="61" t="s">
        <v>49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89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87" t="s">
        <v>26</v>
      </c>
      <c r="E249" s="6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87" t="s">
        <v>19</v>
      </c>
      <c r="E250" s="64" t="s">
        <v>19</v>
      </c>
      <c r="F250" s="35" t="s">
        <v>19</v>
      </c>
      <c r="G250" s="36" t="s">
        <v>19</v>
      </c>
      <c r="H250" s="36" t="s">
        <v>19</v>
      </c>
      <c r="I250" s="44"/>
      <c r="J250" s="45" t="s">
        <v>19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87" t="s">
        <v>19</v>
      </c>
      <c r="E251" s="6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87" t="s">
        <v>34</v>
      </c>
      <c r="E252" s="64" t="s">
        <v>34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33</v>
      </c>
      <c r="C253" s="90"/>
      <c r="D253" s="87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91"/>
      <c r="D254" s="88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0.003979024</v>
      </c>
      <c r="K255" s="61" t="n">
        <v>0.45791939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87" t="n">
        <v>331.5853659</v>
      </c>
      <c r="E256" s="64" t="n">
        <v>331.5853659</v>
      </c>
      <c r="F256" s="35" t="n">
        <v>331.5853659</v>
      </c>
      <c r="G256" s="36" t="n">
        <v>11.9999988214196</v>
      </c>
      <c r="H256" s="36" t="n">
        <v>1380.99999907143</v>
      </c>
      <c r="I256" s="44"/>
      <c r="J256" s="45" t="n">
        <v>0.003979024</v>
      </c>
      <c r="K256" s="35" t="n">
        <v>0.4579193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87" t="s">
        <v>19</v>
      </c>
      <c r="E257" s="64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88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22.21621951</v>
      </c>
      <c r="K259" s="61" t="n">
        <v>0.045592988</v>
      </c>
      <c r="L259" s="74" t="n">
        <v>0.000212215</v>
      </c>
    </row>
    <row r="260" customFormat="false" ht="15" hidden="false" customHeight="true" outlineLevel="0" collapsed="false">
      <c r="B260" s="40"/>
      <c r="C260" s="41" t="s">
        <v>37</v>
      </c>
      <c r="D260" s="87" t="n">
        <v>331.5853659</v>
      </c>
      <c r="E260" s="64" t="n">
        <v>331.5853659</v>
      </c>
      <c r="F260" s="35" t="n">
        <v>331.5853659</v>
      </c>
      <c r="G260" s="36" t="n">
        <v>66999.9999840162</v>
      </c>
      <c r="H260" s="36" t="n">
        <v>137.500000569235</v>
      </c>
      <c r="I260" s="36" t="n">
        <v>0.640001103257374</v>
      </c>
      <c r="J260" s="45" t="n">
        <v>22.21621951</v>
      </c>
      <c r="K260" s="35" t="n">
        <v>0.045592988</v>
      </c>
      <c r="L260" s="75" t="n">
        <v>0.000212215</v>
      </c>
    </row>
    <row r="261" customFormat="false" ht="15" hidden="false" customHeight="true" outlineLevel="0" collapsed="false">
      <c r="B261" s="40"/>
      <c r="C261" s="41" t="s">
        <v>38</v>
      </c>
      <c r="D261" s="87" t="s">
        <v>26</v>
      </c>
      <c r="E261" s="64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5" t="s">
        <v>26</v>
      </c>
    </row>
    <row r="262" customFormat="false" ht="15" hidden="false" customHeight="true" outlineLevel="0" collapsed="false">
      <c r="B262" s="48"/>
      <c r="C262" s="49" t="s">
        <v>39</v>
      </c>
      <c r="D262" s="88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0.222374513109232</v>
      </c>
      <c r="K263" s="80" t="n">
        <v>6.13821737755457</v>
      </c>
      <c r="L263" s="81" t="s">
        <v>42</v>
      </c>
    </row>
    <row r="265" customFormat="false" ht="12.75" hidden="false" customHeight="true" outlineLevel="0" collapsed="false">
      <c r="A265" s="6" t="n">
        <v>1999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0.08695375</v>
      </c>
      <c r="K269" s="29" t="n">
        <v>0.662625665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86" t="s">
        <v>26</v>
      </c>
      <c r="E270" s="6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87" t="n">
        <v>283.536585</v>
      </c>
      <c r="E271" s="64" t="n">
        <v>283.536585</v>
      </c>
      <c r="F271" s="35" t="n">
        <v>283.536585</v>
      </c>
      <c r="G271" s="43" t="n">
        <v>270.000007230108</v>
      </c>
      <c r="H271" s="43" t="n">
        <v>1450.00000617204</v>
      </c>
      <c r="I271" s="44"/>
      <c r="J271" s="45" t="n">
        <v>0.07655488</v>
      </c>
      <c r="K271" s="35" t="n">
        <v>0.4111280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87" t="n">
        <v>21204.5455</v>
      </c>
      <c r="E272" s="64" t="n">
        <v>21204.5455</v>
      </c>
      <c r="F272" s="35" t="n">
        <v>21204.5455</v>
      </c>
      <c r="G272" s="36" t="n">
        <v>0.490000127566988</v>
      </c>
      <c r="H272" s="36" t="n">
        <v>5.40000020278671</v>
      </c>
      <c r="I272" s="44"/>
      <c r="J272" s="45" t="n">
        <v>0.01039023</v>
      </c>
      <c r="K272" s="35" t="n">
        <v>0.1145045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87" t="n">
        <v>182.337</v>
      </c>
      <c r="E273" s="64" t="n">
        <v>182.337</v>
      </c>
      <c r="F273" s="35" t="n">
        <v>182.337</v>
      </c>
      <c r="G273" s="36" t="s">
        <v>26</v>
      </c>
      <c r="H273" s="36" t="n">
        <v>745</v>
      </c>
      <c r="I273" s="47" t="s">
        <v>26</v>
      </c>
      <c r="J273" s="45" t="s">
        <v>26</v>
      </c>
      <c r="K273" s="35" t="n">
        <v>0.135841065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87" t="s">
        <v>26</v>
      </c>
      <c r="E274" s="6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88" t="n">
        <v>18</v>
      </c>
      <c r="E275" s="51" t="n">
        <v>18</v>
      </c>
      <c r="F275" s="52" t="n">
        <v>18</v>
      </c>
      <c r="G275" s="36" t="n">
        <v>0.48</v>
      </c>
      <c r="H275" s="36" t="n">
        <v>64</v>
      </c>
      <c r="I275" s="53"/>
      <c r="J275" s="54" t="n">
        <v>8.64E-006</v>
      </c>
      <c r="K275" s="52" t="n">
        <v>0.001152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49</v>
      </c>
      <c r="K276" s="61" t="s">
        <v>49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89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87" t="s">
        <v>26</v>
      </c>
      <c r="E278" s="6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87" t="s">
        <v>19</v>
      </c>
      <c r="E279" s="64" t="s">
        <v>19</v>
      </c>
      <c r="F279" s="35" t="s">
        <v>19</v>
      </c>
      <c r="G279" s="36" t="s">
        <v>19</v>
      </c>
      <c r="H279" s="36" t="s">
        <v>19</v>
      </c>
      <c r="I279" s="44"/>
      <c r="J279" s="45" t="s">
        <v>19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87" t="s">
        <v>19</v>
      </c>
      <c r="E280" s="6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87" t="s">
        <v>34</v>
      </c>
      <c r="E281" s="64" t="s">
        <v>34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33</v>
      </c>
      <c r="C282" s="90"/>
      <c r="D282" s="87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91"/>
      <c r="D283" s="88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0.00340244</v>
      </c>
      <c r="K284" s="61" t="n">
        <v>0.39156402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87" t="n">
        <v>283.536585</v>
      </c>
      <c r="E285" s="64" t="n">
        <v>283.536585</v>
      </c>
      <c r="F285" s="35" t="n">
        <v>283.536585</v>
      </c>
      <c r="G285" s="36" t="n">
        <v>12.0000034563441</v>
      </c>
      <c r="H285" s="36" t="n">
        <v>1380.99998629806</v>
      </c>
      <c r="I285" s="44"/>
      <c r="J285" s="45" t="n">
        <v>0.00340244</v>
      </c>
      <c r="K285" s="35" t="n">
        <v>0.3915640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87" t="s">
        <v>19</v>
      </c>
      <c r="E286" s="64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88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18.9969512</v>
      </c>
      <c r="K288" s="61" t="n">
        <v>0.03898628</v>
      </c>
      <c r="L288" s="74" t="n">
        <v>0.00018146</v>
      </c>
    </row>
    <row r="289" customFormat="false" ht="15" hidden="false" customHeight="true" outlineLevel="0" collapsed="false">
      <c r="B289" s="40"/>
      <c r="C289" s="41" t="s">
        <v>37</v>
      </c>
      <c r="D289" s="87" t="n">
        <v>283.536585</v>
      </c>
      <c r="E289" s="64" t="n">
        <v>283.536585</v>
      </c>
      <c r="F289" s="35" t="n">
        <v>283.536585</v>
      </c>
      <c r="G289" s="36" t="n">
        <v>67000.0000176344</v>
      </c>
      <c r="H289" s="36" t="n">
        <v>137.499998456989</v>
      </c>
      <c r="I289" s="36" t="n">
        <v>0.639987957815038</v>
      </c>
      <c r="J289" s="45" t="n">
        <v>18.9969512</v>
      </c>
      <c r="K289" s="35" t="n">
        <v>0.03898628</v>
      </c>
      <c r="L289" s="75" t="n">
        <v>0.00018146</v>
      </c>
    </row>
    <row r="290" customFormat="false" ht="15" hidden="false" customHeight="true" outlineLevel="0" collapsed="false">
      <c r="B290" s="40"/>
      <c r="C290" s="41" t="s">
        <v>38</v>
      </c>
      <c r="D290" s="87" t="s">
        <v>26</v>
      </c>
      <c r="E290" s="64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5" t="s">
        <v>26</v>
      </c>
    </row>
    <row r="291" customFormat="false" ht="15" hidden="false" customHeight="true" outlineLevel="0" collapsed="false">
      <c r="B291" s="48"/>
      <c r="C291" s="49" t="s">
        <v>39</v>
      </c>
      <c r="D291" s="88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0.229461524882524</v>
      </c>
      <c r="K292" s="80" t="n">
        <v>6.35215910460651</v>
      </c>
      <c r="L292" s="81" t="s">
        <v>42</v>
      </c>
    </row>
    <row r="294" customFormat="false" ht="12.75" hidden="false" customHeight="true" outlineLevel="0" collapsed="false">
      <c r="A294" s="6" t="n">
        <v>2000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0.14630129</v>
      </c>
      <c r="K298" s="29" t="n">
        <v>0.858130895</v>
      </c>
      <c r="L298" s="30" t="n">
        <v>3.4E-007</v>
      </c>
    </row>
    <row r="299" customFormat="false" ht="15" hidden="false" customHeight="true" outlineLevel="0" collapsed="false">
      <c r="B299" s="31"/>
      <c r="C299" s="32" t="s">
        <v>18</v>
      </c>
      <c r="D299" s="86" t="n">
        <v>5</v>
      </c>
      <c r="E299" s="64" t="n">
        <v>5</v>
      </c>
      <c r="F299" s="35" t="n">
        <v>5</v>
      </c>
      <c r="G299" s="36" t="n">
        <v>5700.028</v>
      </c>
      <c r="H299" s="36" t="n">
        <v>270.43</v>
      </c>
      <c r="I299" s="37" t="n">
        <v>0.068</v>
      </c>
      <c r="J299" s="38" t="n">
        <v>0.02850014</v>
      </c>
      <c r="K299" s="35" t="n">
        <v>0.00135215</v>
      </c>
      <c r="L299" s="39" t="n">
        <v>3.4E-007</v>
      </c>
    </row>
    <row r="300" customFormat="false" ht="15" hidden="false" customHeight="true" outlineLevel="0" collapsed="false">
      <c r="B300" s="40"/>
      <c r="C300" s="41" t="s">
        <v>20</v>
      </c>
      <c r="D300" s="87" t="n">
        <v>385.853659</v>
      </c>
      <c r="E300" s="64" t="n">
        <v>385.853659</v>
      </c>
      <c r="F300" s="35" t="n">
        <v>385.853659</v>
      </c>
      <c r="G300" s="43" t="n">
        <v>270.000005364728</v>
      </c>
      <c r="H300" s="43" t="n">
        <v>1449.99998561631</v>
      </c>
      <c r="I300" s="44"/>
      <c r="J300" s="45" t="n">
        <v>0.10418049</v>
      </c>
      <c r="K300" s="35" t="n">
        <v>0.5594878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87" t="n">
        <v>27765.9091</v>
      </c>
      <c r="E301" s="64" t="n">
        <v>27765.9091</v>
      </c>
      <c r="F301" s="35" t="n">
        <v>27765.9091</v>
      </c>
      <c r="G301" s="36" t="n">
        <v>0.490000163545879</v>
      </c>
      <c r="H301" s="36" t="n">
        <v>5.40000003097323</v>
      </c>
      <c r="I301" s="44"/>
      <c r="J301" s="45" t="n">
        <v>0.0136053</v>
      </c>
      <c r="K301" s="35" t="n">
        <v>0.14993591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87" t="n">
        <v>195.043</v>
      </c>
      <c r="E302" s="64" t="n">
        <v>195.043</v>
      </c>
      <c r="F302" s="35" t="n">
        <v>195.043</v>
      </c>
      <c r="G302" s="36" t="s">
        <v>26</v>
      </c>
      <c r="H302" s="36" t="n">
        <v>745</v>
      </c>
      <c r="I302" s="47" t="s">
        <v>26</v>
      </c>
      <c r="J302" s="45" t="s">
        <v>26</v>
      </c>
      <c r="K302" s="35" t="n">
        <v>0.14530703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87" t="s">
        <v>26</v>
      </c>
      <c r="E303" s="6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88" t="n">
        <v>32</v>
      </c>
      <c r="E304" s="51" t="n">
        <v>32</v>
      </c>
      <c r="F304" s="52" t="n">
        <v>32</v>
      </c>
      <c r="G304" s="36" t="n">
        <v>0.48</v>
      </c>
      <c r="H304" s="36" t="n">
        <v>64</v>
      </c>
      <c r="I304" s="53"/>
      <c r="J304" s="54" t="n">
        <v>1.536E-005</v>
      </c>
      <c r="K304" s="52" t="n">
        <v>0.002048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49</v>
      </c>
      <c r="K305" s="61" t="s">
        <v>49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89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87" t="s">
        <v>26</v>
      </c>
      <c r="E307" s="6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87" t="s">
        <v>19</v>
      </c>
      <c r="E308" s="64" t="s">
        <v>19</v>
      </c>
      <c r="F308" s="35" t="s">
        <v>19</v>
      </c>
      <c r="G308" s="36" t="s">
        <v>19</v>
      </c>
      <c r="H308" s="36" t="s">
        <v>19</v>
      </c>
      <c r="I308" s="44"/>
      <c r="J308" s="45" t="s">
        <v>19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87" t="s">
        <v>19</v>
      </c>
      <c r="E309" s="6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87" t="s">
        <v>34</v>
      </c>
      <c r="E310" s="64" t="s">
        <v>34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33</v>
      </c>
      <c r="C311" s="90"/>
      <c r="D311" s="87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91"/>
      <c r="D312" s="88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0.00463024</v>
      </c>
      <c r="K313" s="61" t="n">
        <v>0.5328639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87" t="n">
        <v>385.853659</v>
      </c>
      <c r="E314" s="64" t="n">
        <v>385.853659</v>
      </c>
      <c r="F314" s="35" t="n">
        <v>385.853659</v>
      </c>
      <c r="G314" s="36" t="n">
        <v>11.9999898718079</v>
      </c>
      <c r="H314" s="36" t="n">
        <v>1380.99999202029</v>
      </c>
      <c r="I314" s="44"/>
      <c r="J314" s="45" t="n">
        <v>0.00463024</v>
      </c>
      <c r="K314" s="35" t="n">
        <v>0.532863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87" t="s">
        <v>19</v>
      </c>
      <c r="E315" s="64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88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25.8521951</v>
      </c>
      <c r="K317" s="61" t="n">
        <v>0.05305488</v>
      </c>
      <c r="L317" s="74" t="n">
        <v>0.00024695</v>
      </c>
    </row>
    <row r="318" customFormat="false" ht="15" hidden="false" customHeight="true" outlineLevel="0" collapsed="false">
      <c r="B318" s="40"/>
      <c r="C318" s="41" t="s">
        <v>37</v>
      </c>
      <c r="D318" s="87" t="n">
        <v>385.853659</v>
      </c>
      <c r="E318" s="64" t="n">
        <v>385.853659</v>
      </c>
      <c r="F318" s="35" t="n">
        <v>385.853659</v>
      </c>
      <c r="G318" s="36" t="n">
        <v>66999.9998626422</v>
      </c>
      <c r="H318" s="36" t="n">
        <v>137.500004891751</v>
      </c>
      <c r="I318" s="36" t="n">
        <v>0.640009480900115</v>
      </c>
      <c r="J318" s="45" t="n">
        <v>25.8521951</v>
      </c>
      <c r="K318" s="35" t="n">
        <v>0.05305488</v>
      </c>
      <c r="L318" s="75" t="n">
        <v>0.00024695</v>
      </c>
    </row>
    <row r="319" customFormat="false" ht="15" hidden="false" customHeight="true" outlineLevel="0" collapsed="false">
      <c r="B319" s="40"/>
      <c r="C319" s="41" t="s">
        <v>38</v>
      </c>
      <c r="D319" s="87" t="s">
        <v>26</v>
      </c>
      <c r="E319" s="64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5" t="s">
        <v>26</v>
      </c>
    </row>
    <row r="320" customFormat="false" ht="15" hidden="false" customHeight="true" outlineLevel="0" collapsed="false">
      <c r="B320" s="48"/>
      <c r="C320" s="49" t="s">
        <v>39</v>
      </c>
      <c r="D320" s="88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0.259848682636661</v>
      </c>
      <c r="K321" s="80" t="n">
        <v>7.1900865666532</v>
      </c>
      <c r="L321" s="81" t="s">
        <v>42</v>
      </c>
    </row>
    <row r="323" customFormat="false" ht="12.75" hidden="false" customHeight="true" outlineLevel="0" collapsed="false">
      <c r="A323" s="6" t="n">
        <v>2001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0.2354039</v>
      </c>
      <c r="K327" s="29" t="n">
        <v>1.240049507</v>
      </c>
      <c r="L327" s="30" t="n">
        <v>7.48E-007</v>
      </c>
    </row>
    <row r="328" customFormat="false" ht="15" hidden="false" customHeight="true" outlineLevel="0" collapsed="false">
      <c r="B328" s="31"/>
      <c r="C328" s="32" t="s">
        <v>18</v>
      </c>
      <c r="D328" s="86" t="n">
        <v>11</v>
      </c>
      <c r="E328" s="64" t="n">
        <v>11</v>
      </c>
      <c r="F328" s="35" t="n">
        <v>11</v>
      </c>
      <c r="G328" s="36" t="n">
        <v>5700.028</v>
      </c>
      <c r="H328" s="36" t="n">
        <v>270.43</v>
      </c>
      <c r="I328" s="37" t="n">
        <v>0.068</v>
      </c>
      <c r="J328" s="38" t="n">
        <v>0.062700308</v>
      </c>
      <c r="K328" s="35" t="n">
        <v>0.00297473</v>
      </c>
      <c r="L328" s="39" t="n">
        <v>7.48E-007</v>
      </c>
    </row>
    <row r="329" customFormat="false" ht="15" hidden="false" customHeight="true" outlineLevel="0" collapsed="false">
      <c r="B329" s="40"/>
      <c r="C329" s="41" t="s">
        <v>20</v>
      </c>
      <c r="D329" s="87" t="n">
        <v>574.3902439</v>
      </c>
      <c r="E329" s="64" t="n">
        <v>574.3902439</v>
      </c>
      <c r="F329" s="35" t="n">
        <v>574.3902439</v>
      </c>
      <c r="G329" s="43" t="n">
        <v>270.000000255924</v>
      </c>
      <c r="H329" s="43" t="n">
        <v>1450.00000060064</v>
      </c>
      <c r="I329" s="44"/>
      <c r="J329" s="45" t="n">
        <v>0.155085366</v>
      </c>
      <c r="K329" s="35" t="n">
        <v>0.83286585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87" t="n">
        <v>35919.31818</v>
      </c>
      <c r="E330" s="64" t="n">
        <v>35919.31818</v>
      </c>
      <c r="F330" s="35" t="n">
        <v>35919.31818</v>
      </c>
      <c r="G330" s="36" t="n">
        <v>0.490000002555728</v>
      </c>
      <c r="H330" s="36" t="n">
        <v>5.39999999521149</v>
      </c>
      <c r="I330" s="44"/>
      <c r="J330" s="45" t="n">
        <v>0.017600466</v>
      </c>
      <c r="K330" s="35" t="n">
        <v>0.193964318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87" t="n">
        <v>279.029</v>
      </c>
      <c r="E331" s="64" t="n">
        <v>279.029</v>
      </c>
      <c r="F331" s="35" t="n">
        <v>279.029</v>
      </c>
      <c r="G331" s="36" t="s">
        <v>26</v>
      </c>
      <c r="H331" s="36" t="n">
        <v>745</v>
      </c>
      <c r="I331" s="47" t="s">
        <v>26</v>
      </c>
      <c r="J331" s="45" t="s">
        <v>26</v>
      </c>
      <c r="K331" s="35" t="n">
        <v>0.207876605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87" t="s">
        <v>26</v>
      </c>
      <c r="E332" s="6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88" t="n">
        <v>37</v>
      </c>
      <c r="E333" s="51" t="n">
        <v>37</v>
      </c>
      <c r="F333" s="52" t="n">
        <v>37</v>
      </c>
      <c r="G333" s="36" t="n">
        <v>0.48</v>
      </c>
      <c r="H333" s="36" t="n">
        <v>64</v>
      </c>
      <c r="I333" s="53"/>
      <c r="J333" s="54" t="n">
        <v>1.776E-005</v>
      </c>
      <c r="K333" s="52" t="n">
        <v>0.002368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49</v>
      </c>
      <c r="K334" s="61" t="s">
        <v>49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89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87" t="s">
        <v>26</v>
      </c>
      <c r="E336" s="6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87" t="s">
        <v>19</v>
      </c>
      <c r="E337" s="64" t="s">
        <v>19</v>
      </c>
      <c r="F337" s="35" t="s">
        <v>19</v>
      </c>
      <c r="G337" s="36" t="s">
        <v>19</v>
      </c>
      <c r="H337" s="36" t="s">
        <v>19</v>
      </c>
      <c r="I337" s="44"/>
      <c r="J337" s="45" t="s">
        <v>19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87" t="s">
        <v>19</v>
      </c>
      <c r="E338" s="6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87" t="s">
        <v>34</v>
      </c>
      <c r="E339" s="64" t="s">
        <v>34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33</v>
      </c>
      <c r="C340" s="90"/>
      <c r="D340" s="87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91"/>
      <c r="D341" s="88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0.006892683</v>
      </c>
      <c r="K342" s="61" t="n">
        <v>0.793232927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87" t="n">
        <v>574.3902439</v>
      </c>
      <c r="E343" s="64" t="n">
        <v>574.3902439</v>
      </c>
      <c r="F343" s="35" t="n">
        <v>574.3902439</v>
      </c>
      <c r="G343" s="36" t="n">
        <v>12.0000001274395</v>
      </c>
      <c r="H343" s="36" t="n">
        <v>1381.0000003031</v>
      </c>
      <c r="I343" s="44"/>
      <c r="J343" s="45" t="n">
        <v>0.006892683</v>
      </c>
      <c r="K343" s="35" t="n">
        <v>0.793232927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87" t="s">
        <v>19</v>
      </c>
      <c r="E344" s="64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88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38.48414634</v>
      </c>
      <c r="K346" s="61" t="n">
        <v>0.078978659</v>
      </c>
      <c r="L346" s="74" t="n">
        <v>0.00036761</v>
      </c>
    </row>
    <row r="347" customFormat="false" ht="15" hidden="false" customHeight="true" outlineLevel="0" collapsed="false">
      <c r="B347" s="40"/>
      <c r="C347" s="41" t="s">
        <v>37</v>
      </c>
      <c r="D347" s="87" t="n">
        <v>574.3902439</v>
      </c>
      <c r="E347" s="64" t="n">
        <v>574.3902439</v>
      </c>
      <c r="F347" s="35" t="n">
        <v>574.3902439</v>
      </c>
      <c r="G347" s="36" t="n">
        <v>66999.9999977367</v>
      </c>
      <c r="H347" s="36" t="n">
        <v>137.500000807378</v>
      </c>
      <c r="I347" s="36" t="n">
        <v>0.640000424631168</v>
      </c>
      <c r="J347" s="45" t="n">
        <v>38.48414634</v>
      </c>
      <c r="K347" s="35" t="n">
        <v>0.078978659</v>
      </c>
      <c r="L347" s="75" t="n">
        <v>0.00036761</v>
      </c>
    </row>
    <row r="348" customFormat="false" ht="15" hidden="false" customHeight="true" outlineLevel="0" collapsed="false">
      <c r="B348" s="40"/>
      <c r="C348" s="41" t="s">
        <v>38</v>
      </c>
      <c r="D348" s="87" t="s">
        <v>26</v>
      </c>
      <c r="E348" s="64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5" t="s">
        <v>26</v>
      </c>
    </row>
    <row r="349" customFormat="false" ht="15" hidden="false" customHeight="true" outlineLevel="0" collapsed="false">
      <c r="B349" s="48"/>
      <c r="C349" s="49" t="s">
        <v>39</v>
      </c>
      <c r="D349" s="88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0.27366498309708</v>
      </c>
      <c r="K350" s="80" t="n">
        <v>7.53945344495594</v>
      </c>
      <c r="L350" s="81" t="s">
        <v>42</v>
      </c>
    </row>
    <row r="352" customFormat="false" ht="12.75" hidden="false" customHeight="true" outlineLevel="0" collapsed="false">
      <c r="A352" s="6" t="n">
        <v>2002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0.191247422</v>
      </c>
      <c r="K356" s="29" t="n">
        <v>1.13313972</v>
      </c>
      <c r="L356" s="30" t="n">
        <v>4.08E-007</v>
      </c>
    </row>
    <row r="357" customFormat="false" ht="15" hidden="false" customHeight="true" outlineLevel="0" collapsed="false">
      <c r="B357" s="31"/>
      <c r="C357" s="32" t="s">
        <v>18</v>
      </c>
      <c r="D357" s="86" t="n">
        <v>6</v>
      </c>
      <c r="E357" s="64" t="n">
        <v>6</v>
      </c>
      <c r="F357" s="35" t="n">
        <v>6</v>
      </c>
      <c r="G357" s="36" t="n">
        <v>5700.028</v>
      </c>
      <c r="H357" s="36" t="n">
        <v>270.43</v>
      </c>
      <c r="I357" s="37" t="n">
        <v>0.068</v>
      </c>
      <c r="J357" s="38" t="n">
        <v>0.034200168</v>
      </c>
      <c r="K357" s="35" t="n">
        <v>0.00162258</v>
      </c>
      <c r="L357" s="39" t="n">
        <v>4.08E-007</v>
      </c>
    </row>
    <row r="358" customFormat="false" ht="15" hidden="false" customHeight="true" outlineLevel="0" collapsed="false">
      <c r="B358" s="40"/>
      <c r="C358" s="41" t="s">
        <v>20</v>
      </c>
      <c r="D358" s="87" t="n">
        <v>529.1463415</v>
      </c>
      <c r="E358" s="64" t="n">
        <v>529.1463415</v>
      </c>
      <c r="F358" s="35" t="n">
        <v>529.1463415</v>
      </c>
      <c r="G358" s="43" t="n">
        <v>269.999999612584</v>
      </c>
      <c r="H358" s="43" t="n">
        <v>1449.99999966928</v>
      </c>
      <c r="I358" s="44"/>
      <c r="J358" s="45" t="n">
        <v>0.142869512</v>
      </c>
      <c r="K358" s="35" t="n">
        <v>0.767262195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87" t="n">
        <v>28892.04545</v>
      </c>
      <c r="E359" s="64" t="n">
        <v>28892.04545</v>
      </c>
      <c r="F359" s="35" t="n">
        <v>28892.04545</v>
      </c>
      <c r="G359" s="36" t="n">
        <v>0.489999990637561</v>
      </c>
      <c r="H359" s="36" t="n">
        <v>5.39999998511701</v>
      </c>
      <c r="I359" s="44"/>
      <c r="J359" s="45" t="n">
        <v>0.014157102</v>
      </c>
      <c r="K359" s="35" t="n">
        <v>0.15601704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87" t="n">
        <v>275.82</v>
      </c>
      <c r="E360" s="64" t="n">
        <v>275.82</v>
      </c>
      <c r="F360" s="35" t="n">
        <v>275.82</v>
      </c>
      <c r="G360" s="36" t="s">
        <v>26</v>
      </c>
      <c r="H360" s="36" t="n">
        <v>745</v>
      </c>
      <c r="I360" s="47" t="s">
        <v>26</v>
      </c>
      <c r="J360" s="45" t="s">
        <v>26</v>
      </c>
      <c r="K360" s="35" t="n">
        <v>0.2054859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87" t="s">
        <v>26</v>
      </c>
      <c r="E361" s="6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88" t="n">
        <v>43</v>
      </c>
      <c r="E362" s="51" t="n">
        <v>43</v>
      </c>
      <c r="F362" s="52" t="n">
        <v>43</v>
      </c>
      <c r="G362" s="36" t="n">
        <v>0.48</v>
      </c>
      <c r="H362" s="36" t="n">
        <v>64</v>
      </c>
      <c r="I362" s="53"/>
      <c r="J362" s="54" t="n">
        <v>2.064E-005</v>
      </c>
      <c r="K362" s="52" t="n">
        <v>0.002752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49</v>
      </c>
      <c r="K363" s="61" t="s">
        <v>49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89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87" t="s">
        <v>26</v>
      </c>
      <c r="E365" s="6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87" t="s">
        <v>19</v>
      </c>
      <c r="E366" s="64" t="s">
        <v>19</v>
      </c>
      <c r="F366" s="35" t="s">
        <v>19</v>
      </c>
      <c r="G366" s="36" t="s">
        <v>19</v>
      </c>
      <c r="H366" s="36" t="s">
        <v>19</v>
      </c>
      <c r="I366" s="44"/>
      <c r="J366" s="45" t="s">
        <v>19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87" t="s">
        <v>19</v>
      </c>
      <c r="E367" s="6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87" t="s">
        <v>34</v>
      </c>
      <c r="E368" s="64" t="s">
        <v>34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33</v>
      </c>
      <c r="C369" s="90"/>
      <c r="D369" s="87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91"/>
      <c r="D370" s="88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0.006349756</v>
      </c>
      <c r="K371" s="61" t="n">
        <v>0.730751098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87" t="n">
        <v>529.1463415</v>
      </c>
      <c r="E372" s="64" t="n">
        <v>529.1463415</v>
      </c>
      <c r="F372" s="35" t="n">
        <v>529.1463415</v>
      </c>
      <c r="G372" s="36" t="n">
        <v>11.999999814796</v>
      </c>
      <c r="H372" s="36" t="n">
        <v>1381.0000007342</v>
      </c>
      <c r="I372" s="44"/>
      <c r="J372" s="45" t="n">
        <v>0.006349756</v>
      </c>
      <c r="K372" s="35" t="n">
        <v>0.730751098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87" t="s">
        <v>19</v>
      </c>
      <c r="E373" s="64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88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35.45280488</v>
      </c>
      <c r="K375" s="61" t="n">
        <v>0.072757622</v>
      </c>
      <c r="L375" s="74" t="n">
        <v>0.000338654</v>
      </c>
    </row>
    <row r="376" customFormat="false" ht="15" hidden="false" customHeight="true" outlineLevel="0" collapsed="false">
      <c r="B376" s="40"/>
      <c r="C376" s="41" t="s">
        <v>37</v>
      </c>
      <c r="D376" s="87" t="n">
        <v>529.1463415</v>
      </c>
      <c r="E376" s="64" t="n">
        <v>529.1463415</v>
      </c>
      <c r="F376" s="35" t="n">
        <v>529.1463415</v>
      </c>
      <c r="G376" s="36" t="n">
        <v>66999.9999990551</v>
      </c>
      <c r="H376" s="36" t="n">
        <v>137.50000008268</v>
      </c>
      <c r="I376" s="36" t="n">
        <v>0.640000645265729</v>
      </c>
      <c r="J376" s="45" t="n">
        <v>35.45280488</v>
      </c>
      <c r="K376" s="35" t="n">
        <v>0.072757622</v>
      </c>
      <c r="L376" s="75" t="n">
        <v>0.000338654</v>
      </c>
    </row>
    <row r="377" customFormat="false" ht="15" hidden="false" customHeight="true" outlineLevel="0" collapsed="false">
      <c r="B377" s="40"/>
      <c r="C377" s="41" t="s">
        <v>38</v>
      </c>
      <c r="D377" s="87" t="s">
        <v>26</v>
      </c>
      <c r="E377" s="64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5" t="s">
        <v>26</v>
      </c>
    </row>
    <row r="378" customFormat="false" ht="15" hidden="false" customHeight="true" outlineLevel="0" collapsed="false">
      <c r="B378" s="48"/>
      <c r="C378" s="49" t="s">
        <v>39</v>
      </c>
      <c r="D378" s="88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0.276655156284981</v>
      </c>
      <c r="K379" s="80" t="n">
        <v>7.62183557863035</v>
      </c>
      <c r="L379" s="81" t="s">
        <v>42</v>
      </c>
    </row>
    <row r="381" customFormat="false" ht="12.75" hidden="false" customHeight="true" outlineLevel="0" collapsed="false">
      <c r="A381" s="6" t="n">
        <v>2003</v>
      </c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0.163614796</v>
      </c>
      <c r="K385" s="29" t="n">
        <v>1.069777889</v>
      </c>
      <c r="L385" s="30" t="n">
        <v>2.72E-007</v>
      </c>
    </row>
    <row r="386" customFormat="false" ht="15" hidden="false" customHeight="true" outlineLevel="0" collapsed="false">
      <c r="B386" s="31"/>
      <c r="C386" s="32" t="s">
        <v>18</v>
      </c>
      <c r="D386" s="86" t="n">
        <v>4</v>
      </c>
      <c r="E386" s="64" t="n">
        <v>4</v>
      </c>
      <c r="F386" s="35" t="n">
        <v>4</v>
      </c>
      <c r="G386" s="36" t="n">
        <v>5700.028</v>
      </c>
      <c r="H386" s="36" t="n">
        <v>270.43</v>
      </c>
      <c r="I386" s="37" t="n">
        <v>0.068</v>
      </c>
      <c r="J386" s="38" t="n">
        <v>0.022800112</v>
      </c>
      <c r="K386" s="35" t="n">
        <v>0.00108172</v>
      </c>
      <c r="L386" s="39" t="n">
        <v>2.72E-007</v>
      </c>
    </row>
    <row r="387" customFormat="false" ht="15" hidden="false" customHeight="true" outlineLevel="0" collapsed="false">
      <c r="B387" s="40"/>
      <c r="C387" s="41" t="s">
        <v>20</v>
      </c>
      <c r="D387" s="87" t="n">
        <v>466.3414634</v>
      </c>
      <c r="E387" s="64" t="n">
        <v>466.3414634</v>
      </c>
      <c r="F387" s="35" t="n">
        <v>466.3414634</v>
      </c>
      <c r="G387" s="43" t="n">
        <v>269.999999746967</v>
      </c>
      <c r="H387" s="43" t="n">
        <v>1450.0000001501</v>
      </c>
      <c r="I387" s="44"/>
      <c r="J387" s="45" t="n">
        <v>0.125912195</v>
      </c>
      <c r="K387" s="35" t="n">
        <v>0.67619512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87" t="n">
        <v>30368.18182</v>
      </c>
      <c r="E388" s="64" t="n">
        <v>30368.18182</v>
      </c>
      <c r="F388" s="35" t="n">
        <v>30368.18182</v>
      </c>
      <c r="G388" s="36" t="n">
        <v>0.489999996977099</v>
      </c>
      <c r="H388" s="36" t="n">
        <v>5.40000000566382</v>
      </c>
      <c r="I388" s="44"/>
      <c r="J388" s="45" t="n">
        <v>0.014880409</v>
      </c>
      <c r="K388" s="35" t="n">
        <v>0.16398818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87" t="n">
        <v>302.777</v>
      </c>
      <c r="E389" s="64" t="n">
        <v>302.777</v>
      </c>
      <c r="F389" s="35" t="n">
        <v>302.777</v>
      </c>
      <c r="G389" s="36" t="s">
        <v>26</v>
      </c>
      <c r="H389" s="36" t="n">
        <v>745</v>
      </c>
      <c r="I389" s="47" t="s">
        <v>26</v>
      </c>
      <c r="J389" s="45" t="s">
        <v>26</v>
      </c>
      <c r="K389" s="35" t="n">
        <v>0.225568865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87" t="s">
        <v>26</v>
      </c>
      <c r="E390" s="6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88" t="n">
        <v>46</v>
      </c>
      <c r="E391" s="51" t="n">
        <v>46</v>
      </c>
      <c r="F391" s="52" t="n">
        <v>46</v>
      </c>
      <c r="G391" s="36" t="n">
        <v>0.48</v>
      </c>
      <c r="H391" s="36" t="n">
        <v>64</v>
      </c>
      <c r="I391" s="53"/>
      <c r="J391" s="54" t="n">
        <v>2.208E-005</v>
      </c>
      <c r="K391" s="52" t="n">
        <v>0.002944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49</v>
      </c>
      <c r="K392" s="61" t="s">
        <v>49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89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87" t="s">
        <v>26</v>
      </c>
      <c r="E394" s="6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87" t="s">
        <v>19</v>
      </c>
      <c r="E395" s="64" t="s">
        <v>19</v>
      </c>
      <c r="F395" s="35" t="s">
        <v>19</v>
      </c>
      <c r="G395" s="36" t="s">
        <v>19</v>
      </c>
      <c r="H395" s="36" t="s">
        <v>19</v>
      </c>
      <c r="I395" s="44"/>
      <c r="J395" s="45" t="s">
        <v>19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87" t="s">
        <v>19</v>
      </c>
      <c r="E396" s="6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87" t="s">
        <v>34</v>
      </c>
      <c r="E397" s="64" t="s">
        <v>34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33</v>
      </c>
      <c r="C398" s="90"/>
      <c r="D398" s="87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91"/>
      <c r="D399" s="88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0.005596098</v>
      </c>
      <c r="K400" s="61" t="n">
        <v>0.644017561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87" t="n">
        <v>466.3414634</v>
      </c>
      <c r="E401" s="64" t="n">
        <v>466.3414634</v>
      </c>
      <c r="F401" s="35" t="n">
        <v>466.3414634</v>
      </c>
      <c r="G401" s="36" t="n">
        <v>12.0000009417992</v>
      </c>
      <c r="H401" s="36" t="n">
        <v>1381.00000009564</v>
      </c>
      <c r="I401" s="44"/>
      <c r="J401" s="45" t="n">
        <v>0.005596098</v>
      </c>
      <c r="K401" s="35" t="n">
        <v>0.644017561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87" t="s">
        <v>19</v>
      </c>
      <c r="E402" s="64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88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31.24487805</v>
      </c>
      <c r="K404" s="61" t="n">
        <v>0.064121951</v>
      </c>
      <c r="L404" s="74" t="n">
        <v>0.000298459</v>
      </c>
    </row>
    <row r="405" customFormat="false" ht="15" hidden="false" customHeight="true" outlineLevel="0" collapsed="false">
      <c r="B405" s="40"/>
      <c r="C405" s="41" t="s">
        <v>37</v>
      </c>
      <c r="D405" s="87" t="n">
        <v>466.3414634</v>
      </c>
      <c r="E405" s="64" t="n">
        <v>466.3414634</v>
      </c>
      <c r="F405" s="35" t="n">
        <v>466.3414634</v>
      </c>
      <c r="G405" s="36" t="n">
        <v>67000.0000047176</v>
      </c>
      <c r="H405" s="36" t="n">
        <v>137.499999533604</v>
      </c>
      <c r="I405" s="36" t="n">
        <v>0.640000993743933</v>
      </c>
      <c r="J405" s="45" t="n">
        <v>31.24487805</v>
      </c>
      <c r="K405" s="35" t="n">
        <v>0.064121951</v>
      </c>
      <c r="L405" s="75" t="n">
        <v>0.000298459</v>
      </c>
    </row>
    <row r="406" customFormat="false" ht="15" hidden="false" customHeight="true" outlineLevel="0" collapsed="false">
      <c r="B406" s="40"/>
      <c r="C406" s="41" t="s">
        <v>38</v>
      </c>
      <c r="D406" s="87" t="s">
        <v>26</v>
      </c>
      <c r="E406" s="64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5" t="s">
        <v>26</v>
      </c>
    </row>
    <row r="407" customFormat="false" ht="15" hidden="false" customHeight="true" outlineLevel="0" collapsed="false">
      <c r="B407" s="48"/>
      <c r="C407" s="49" t="s">
        <v>39</v>
      </c>
      <c r="D407" s="88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0.300474518052108</v>
      </c>
      <c r="K408" s="80" t="n">
        <v>8.27808559539319</v>
      </c>
      <c r="L408" s="81" t="s">
        <v>42</v>
      </c>
    </row>
    <row r="410" customFormat="false" ht="12.75" hidden="false" customHeight="true" outlineLevel="0" collapsed="false">
      <c r="A410" s="6" t="n">
        <v>2004</v>
      </c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0.139665892</v>
      </c>
      <c r="K414" s="29" t="n">
        <v>0.942749189</v>
      </c>
      <c r="L414" s="30" t="n">
        <v>3.4E-007</v>
      </c>
    </row>
    <row r="415" customFormat="false" ht="15" hidden="false" customHeight="true" outlineLevel="0" collapsed="false">
      <c r="B415" s="31"/>
      <c r="C415" s="32" t="s">
        <v>18</v>
      </c>
      <c r="D415" s="86" t="n">
        <v>5</v>
      </c>
      <c r="E415" s="64" t="n">
        <v>5</v>
      </c>
      <c r="F415" s="35" t="n">
        <v>5</v>
      </c>
      <c r="G415" s="36" t="n">
        <v>5700.028</v>
      </c>
      <c r="H415" s="36" t="n">
        <v>270.43</v>
      </c>
      <c r="I415" s="37" t="n">
        <v>0.068</v>
      </c>
      <c r="J415" s="38" t="n">
        <v>0.02850014</v>
      </c>
      <c r="K415" s="35" t="n">
        <v>0.00135215</v>
      </c>
      <c r="L415" s="39" t="n">
        <v>3.4E-007</v>
      </c>
    </row>
    <row r="416" customFormat="false" ht="15" hidden="false" customHeight="true" outlineLevel="0" collapsed="false">
      <c r="B416" s="40"/>
      <c r="C416" s="41" t="s">
        <v>20</v>
      </c>
      <c r="D416" s="87" t="n">
        <v>368.1707317</v>
      </c>
      <c r="E416" s="64" t="n">
        <v>368.1707317</v>
      </c>
      <c r="F416" s="35" t="n">
        <v>368.1707317</v>
      </c>
      <c r="G416" s="43" t="n">
        <v>270.000001197814</v>
      </c>
      <c r="H416" s="43" t="n">
        <v>1450.00000009506</v>
      </c>
      <c r="I416" s="44"/>
      <c r="J416" s="45" t="n">
        <v>0.099406098</v>
      </c>
      <c r="K416" s="35" t="n">
        <v>0.533847561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87" t="n">
        <v>23952.27273</v>
      </c>
      <c r="E417" s="64" t="n">
        <v>23952.27273</v>
      </c>
      <c r="F417" s="35" t="n">
        <v>23952.27273</v>
      </c>
      <c r="G417" s="36" t="n">
        <v>0.490000015125913</v>
      </c>
      <c r="H417" s="36" t="n">
        <v>5.40000001077142</v>
      </c>
      <c r="I417" s="44"/>
      <c r="J417" s="45" t="n">
        <v>0.011736614</v>
      </c>
      <c r="K417" s="35" t="n">
        <v>0.129342273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87" t="n">
        <v>369.309</v>
      </c>
      <c r="E418" s="64" t="n">
        <v>369.309</v>
      </c>
      <c r="F418" s="35" t="n">
        <v>369.309</v>
      </c>
      <c r="G418" s="36" t="s">
        <v>26</v>
      </c>
      <c r="H418" s="36" t="n">
        <v>745</v>
      </c>
      <c r="I418" s="47" t="s">
        <v>26</v>
      </c>
      <c r="J418" s="45" t="s">
        <v>26</v>
      </c>
      <c r="K418" s="35" t="n">
        <v>0.275135205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87" t="s">
        <v>26</v>
      </c>
      <c r="E419" s="6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88" t="n">
        <v>48</v>
      </c>
      <c r="E420" s="51" t="n">
        <v>48</v>
      </c>
      <c r="F420" s="52" t="n">
        <v>48</v>
      </c>
      <c r="G420" s="36" t="n">
        <v>0.48</v>
      </c>
      <c r="H420" s="36" t="n">
        <v>64</v>
      </c>
      <c r="I420" s="53"/>
      <c r="J420" s="54" t="n">
        <v>2.304E-005</v>
      </c>
      <c r="K420" s="52" t="n">
        <v>0.003072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9</v>
      </c>
      <c r="K421" s="61" t="s">
        <v>4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89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87" t="s">
        <v>26</v>
      </c>
      <c r="E423" s="6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87" t="s">
        <v>19</v>
      </c>
      <c r="E424" s="64" t="s">
        <v>19</v>
      </c>
      <c r="F424" s="35" t="s">
        <v>19</v>
      </c>
      <c r="G424" s="36" t="s">
        <v>19</v>
      </c>
      <c r="H424" s="36" t="s">
        <v>19</v>
      </c>
      <c r="I424" s="44"/>
      <c r="J424" s="45" t="s">
        <v>19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87" t="s">
        <v>19</v>
      </c>
      <c r="E425" s="6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87" t="s">
        <v>34</v>
      </c>
      <c r="E426" s="64" t="s">
        <v>34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33</v>
      </c>
      <c r="C427" s="90"/>
      <c r="D427" s="87" t="s">
        <v>34</v>
      </c>
      <c r="E427" s="64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91"/>
      <c r="D428" s="88" t="s">
        <v>34</v>
      </c>
      <c r="E428" s="64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0.004418049</v>
      </c>
      <c r="K429" s="61" t="n">
        <v>0.50844378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87" t="n">
        <v>368.1707317</v>
      </c>
      <c r="E430" s="64" t="n">
        <v>368.1707317</v>
      </c>
      <c r="F430" s="35" t="n">
        <v>368.1707317</v>
      </c>
      <c r="G430" s="36" t="n">
        <v>12.0000005964624</v>
      </c>
      <c r="H430" s="36" t="n">
        <v>1380.9999987025</v>
      </c>
      <c r="I430" s="44"/>
      <c r="J430" s="45" t="n">
        <v>0.004418049</v>
      </c>
      <c r="K430" s="35" t="n">
        <v>0.50844378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87" t="s">
        <v>19</v>
      </c>
      <c r="E431" s="64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88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24.66743902</v>
      </c>
      <c r="K433" s="61" t="n">
        <v>0.050623476</v>
      </c>
      <c r="L433" s="74" t="n">
        <v>0.000235629</v>
      </c>
    </row>
    <row r="434" customFormat="false" ht="15" hidden="false" customHeight="true" outlineLevel="0" collapsed="false">
      <c r="B434" s="40"/>
      <c r="C434" s="41" t="s">
        <v>37</v>
      </c>
      <c r="D434" s="87" t="n">
        <v>368.1707317</v>
      </c>
      <c r="E434" s="64" t="n">
        <v>368.1707317</v>
      </c>
      <c r="F434" s="35" t="n">
        <v>368.1707317</v>
      </c>
      <c r="G434" s="36" t="n">
        <v>66999.9999894071</v>
      </c>
      <c r="H434" s="36" t="n">
        <v>137.500001062686</v>
      </c>
      <c r="I434" s="36" t="n">
        <v>0.639999271294601</v>
      </c>
      <c r="J434" s="45" t="n">
        <v>24.66743902</v>
      </c>
      <c r="K434" s="35" t="n">
        <v>0.050623476</v>
      </c>
      <c r="L434" s="75" t="n">
        <v>0.000235629</v>
      </c>
    </row>
    <row r="435" customFormat="false" ht="15" hidden="false" customHeight="true" outlineLevel="0" collapsed="false">
      <c r="B435" s="40"/>
      <c r="C435" s="41" t="s">
        <v>38</v>
      </c>
      <c r="D435" s="87" t="s">
        <v>26</v>
      </c>
      <c r="E435" s="64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88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0.299522429224227</v>
      </c>
      <c r="K437" s="80" t="n">
        <v>8.24629868295674</v>
      </c>
      <c r="L437" s="81" t="s">
        <v>42</v>
      </c>
    </row>
    <row r="439" customFormat="false" ht="12.75" hidden="false" customHeight="true" outlineLevel="0" collapsed="false">
      <c r="A439" s="6" t="n">
        <v>2005</v>
      </c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0.122693589</v>
      </c>
      <c r="K443" s="29" t="n">
        <v>0.807323088</v>
      </c>
      <c r="L443" s="30" t="n">
        <v>4.76E-007</v>
      </c>
    </row>
    <row r="444" customFormat="false" ht="11.25" hidden="false" customHeight="true" outlineLevel="0" collapsed="false">
      <c r="B444" s="31"/>
      <c r="C444" s="32" t="s">
        <v>18</v>
      </c>
      <c r="D444" s="86" t="n">
        <v>7</v>
      </c>
      <c r="E444" s="64" t="n">
        <v>7</v>
      </c>
      <c r="F444" s="35" t="n">
        <v>7</v>
      </c>
      <c r="G444" s="36" t="n">
        <v>5700.028</v>
      </c>
      <c r="H444" s="36" t="n">
        <v>270.43</v>
      </c>
      <c r="I444" s="37" t="n">
        <v>0.068</v>
      </c>
      <c r="J444" s="38" t="n">
        <v>0.039900196</v>
      </c>
      <c r="K444" s="35" t="n">
        <v>0.00189301</v>
      </c>
      <c r="L444" s="39" t="n">
        <v>4.76E-007</v>
      </c>
    </row>
    <row r="445" customFormat="false" ht="11.25" hidden="false" customHeight="true" outlineLevel="0" collapsed="false">
      <c r="B445" s="40"/>
      <c r="C445" s="41" t="s">
        <v>20</v>
      </c>
      <c r="D445" s="87" t="n">
        <v>263.6585366</v>
      </c>
      <c r="E445" s="64" t="n">
        <v>263.6585366</v>
      </c>
      <c r="F445" s="35" t="n">
        <v>263.6585366</v>
      </c>
      <c r="G445" s="43" t="n">
        <v>270.000000447549</v>
      </c>
      <c r="H445" s="43" t="n">
        <v>1449.99999973451</v>
      </c>
      <c r="I445" s="44"/>
      <c r="J445" s="45" t="n">
        <v>0.071187805</v>
      </c>
      <c r="K445" s="35" t="n">
        <v>0.382304878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87" t="n">
        <v>23632.95455</v>
      </c>
      <c r="E446" s="64" t="n">
        <v>23632.95455</v>
      </c>
      <c r="F446" s="35" t="n">
        <v>23632.95455</v>
      </c>
      <c r="G446" s="36" t="n">
        <v>0.490000011445882</v>
      </c>
      <c r="H446" s="36" t="n">
        <v>5.40000001819493</v>
      </c>
      <c r="I446" s="44"/>
      <c r="J446" s="45" t="n">
        <v>0.011580148</v>
      </c>
      <c r="K446" s="35" t="n">
        <v>0.12761795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87" t="n">
        <v>392.101</v>
      </c>
      <c r="E447" s="64" t="n">
        <v>392.101</v>
      </c>
      <c r="F447" s="35" t="n">
        <v>392.101</v>
      </c>
      <c r="G447" s="36" t="s">
        <v>26</v>
      </c>
      <c r="H447" s="36" t="n">
        <v>745</v>
      </c>
      <c r="I447" s="47" t="s">
        <v>26</v>
      </c>
      <c r="J447" s="45" t="s">
        <v>26</v>
      </c>
      <c r="K447" s="35" t="n">
        <v>0.292115245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87" t="s">
        <v>26</v>
      </c>
      <c r="E448" s="6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88" t="n">
        <v>53</v>
      </c>
      <c r="E449" s="51" t="n">
        <v>53</v>
      </c>
      <c r="F449" s="52" t="n">
        <v>53</v>
      </c>
      <c r="G449" s="36" t="n">
        <v>0.48</v>
      </c>
      <c r="H449" s="36" t="n">
        <v>64</v>
      </c>
      <c r="I449" s="53"/>
      <c r="J449" s="54" t="n">
        <v>2.544E-005</v>
      </c>
      <c r="K449" s="52" t="n">
        <v>0.003392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9</v>
      </c>
      <c r="K450" s="61" t="s">
        <v>49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89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87" t="s">
        <v>26</v>
      </c>
      <c r="E452" s="6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87" t="s">
        <v>19</v>
      </c>
      <c r="E453" s="64" t="s">
        <v>19</v>
      </c>
      <c r="F453" s="35" t="s">
        <v>19</v>
      </c>
      <c r="G453" s="36" t="s">
        <v>19</v>
      </c>
      <c r="H453" s="36" t="s">
        <v>19</v>
      </c>
      <c r="I453" s="44"/>
      <c r="J453" s="45" t="s">
        <v>19</v>
      </c>
      <c r="K453" s="35" t="s">
        <v>1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87" t="s">
        <v>19</v>
      </c>
      <c r="E454" s="6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87" t="s">
        <v>34</v>
      </c>
      <c r="E455" s="64" t="s">
        <v>34</v>
      </c>
      <c r="F455" s="69" t="s">
        <v>34</v>
      </c>
      <c r="G455" s="36" t="s">
        <v>34</v>
      </c>
      <c r="H455" s="36" t="s">
        <v>34</v>
      </c>
      <c r="I455" s="44"/>
      <c r="J455" s="61" t="s">
        <v>34</v>
      </c>
      <c r="K455" s="61" t="s">
        <v>34</v>
      </c>
      <c r="L455" s="46"/>
    </row>
    <row r="456" customFormat="false" ht="11.25" hidden="false" customHeight="true" outlineLevel="0" collapsed="false">
      <c r="B456" s="70" t="s">
        <v>33</v>
      </c>
      <c r="C456" s="90"/>
      <c r="D456" s="87" t="s">
        <v>34</v>
      </c>
      <c r="E456" s="64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91"/>
      <c r="D457" s="88" t="s">
        <v>34</v>
      </c>
      <c r="E457" s="64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0.003163902</v>
      </c>
      <c r="K458" s="61" t="n">
        <v>0.364112439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87" t="n">
        <v>263.6585366</v>
      </c>
      <c r="E459" s="64" t="n">
        <v>263.6585366</v>
      </c>
      <c r="F459" s="35" t="n">
        <v>263.6585366</v>
      </c>
      <c r="G459" s="36" t="n">
        <v>11.9999983342091</v>
      </c>
      <c r="H459" s="36" t="n">
        <v>1380.99999983084</v>
      </c>
      <c r="I459" s="44"/>
      <c r="J459" s="45" t="n">
        <v>0.003163902</v>
      </c>
      <c r="K459" s="35" t="n">
        <v>0.36411243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87" t="s">
        <v>19</v>
      </c>
      <c r="E460" s="64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88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17.66512195</v>
      </c>
      <c r="K462" s="61" t="n">
        <v>0.036253049</v>
      </c>
      <c r="L462" s="74" t="n">
        <v>0.000168741</v>
      </c>
    </row>
    <row r="463" customFormat="false" ht="11.25" hidden="false" customHeight="true" outlineLevel="0" collapsed="false">
      <c r="B463" s="40"/>
      <c r="C463" s="41" t="s">
        <v>37</v>
      </c>
      <c r="D463" s="87" t="n">
        <v>263.6585366</v>
      </c>
      <c r="E463" s="64" t="n">
        <v>263.6585366</v>
      </c>
      <c r="F463" s="35" t="n">
        <v>263.6585366</v>
      </c>
      <c r="G463" s="36" t="n">
        <v>66999.9999916559</v>
      </c>
      <c r="H463" s="36" t="n">
        <v>137.500000824931</v>
      </c>
      <c r="I463" s="36" t="n">
        <v>0.639998242332655</v>
      </c>
      <c r="J463" s="45" t="n">
        <v>17.66512195</v>
      </c>
      <c r="K463" s="35" t="n">
        <v>0.036253049</v>
      </c>
      <c r="L463" s="75" t="n">
        <v>0.000168741</v>
      </c>
    </row>
    <row r="464" customFormat="false" ht="11.25" hidden="false" customHeight="true" outlineLevel="0" collapsed="false">
      <c r="B464" s="40"/>
      <c r="C464" s="41" t="s">
        <v>38</v>
      </c>
      <c r="D464" s="87" t="s">
        <v>26</v>
      </c>
      <c r="E464" s="64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88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0.316098075850841</v>
      </c>
      <c r="K466" s="80" t="n">
        <v>8.72524490920358</v>
      </c>
      <c r="L466" s="81" t="s">
        <v>42</v>
      </c>
    </row>
    <row r="468" customFormat="false" ht="12.75" hidden="false" customHeight="true" outlineLevel="0" collapsed="false">
      <c r="A468" s="6" t="n">
        <v>2006</v>
      </c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0.12563179195</v>
      </c>
      <c r="K472" s="29" t="n">
        <v>0.680809087</v>
      </c>
      <c r="L472" s="30" t="n">
        <v>6.8E-007</v>
      </c>
    </row>
    <row r="473" customFormat="false" ht="11.25" hidden="false" customHeight="true" outlineLevel="0" collapsed="false">
      <c r="B473" s="31"/>
      <c r="C473" s="32" t="s">
        <v>18</v>
      </c>
      <c r="D473" s="86" t="n">
        <v>10</v>
      </c>
      <c r="E473" s="64" t="n">
        <v>10</v>
      </c>
      <c r="F473" s="35" t="n">
        <v>10</v>
      </c>
      <c r="G473" s="36" t="n">
        <v>5700.028</v>
      </c>
      <c r="H473" s="36" t="n">
        <v>270.43</v>
      </c>
      <c r="I473" s="37" t="n">
        <v>0.068</v>
      </c>
      <c r="J473" s="38" t="n">
        <v>0.05700028</v>
      </c>
      <c r="K473" s="35" t="n">
        <v>0.0027043</v>
      </c>
      <c r="L473" s="39" t="n">
        <v>6.8E-007</v>
      </c>
    </row>
    <row r="474" customFormat="false" ht="11.25" hidden="false" customHeight="true" outlineLevel="0" collapsed="false">
      <c r="B474" s="40"/>
      <c r="C474" s="41" t="s">
        <v>20</v>
      </c>
      <c r="D474" s="87" t="n">
        <v>220.7295</v>
      </c>
      <c r="E474" s="64" t="n">
        <v>220.7295</v>
      </c>
      <c r="F474" s="35" t="n">
        <v>220.7295</v>
      </c>
      <c r="G474" s="43" t="n">
        <v>270</v>
      </c>
      <c r="H474" s="43" t="n">
        <v>1450</v>
      </c>
      <c r="I474" s="44"/>
      <c r="J474" s="45" t="n">
        <v>0.059596965</v>
      </c>
      <c r="K474" s="35" t="n">
        <v>0.320057775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87" t="n">
        <v>18380.055</v>
      </c>
      <c r="E475" s="64" t="n">
        <v>18380.055</v>
      </c>
      <c r="F475" s="35" t="n">
        <v>18380.055</v>
      </c>
      <c r="G475" s="36" t="n">
        <v>0.49</v>
      </c>
      <c r="H475" s="36" t="n">
        <v>5.4</v>
      </c>
      <c r="I475" s="44"/>
      <c r="J475" s="45" t="n">
        <v>0.00900622695</v>
      </c>
      <c r="K475" s="35" t="n">
        <v>0.099252297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87" t="n">
        <v>342.307</v>
      </c>
      <c r="E476" s="64" t="n">
        <v>342.307</v>
      </c>
      <c r="F476" s="35" t="n">
        <v>342.307</v>
      </c>
      <c r="G476" s="36" t="s">
        <v>26</v>
      </c>
      <c r="H476" s="36" t="n">
        <v>745</v>
      </c>
      <c r="I476" s="47" t="s">
        <v>26</v>
      </c>
      <c r="J476" s="45" t="s">
        <v>26</v>
      </c>
      <c r="K476" s="35" t="n">
        <v>0.255018715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87" t="s">
        <v>26</v>
      </c>
      <c r="E477" s="6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88" t="n">
        <v>59</v>
      </c>
      <c r="E478" s="51" t="n">
        <v>59</v>
      </c>
      <c r="F478" s="52" t="n">
        <v>59</v>
      </c>
      <c r="G478" s="36" t="n">
        <v>0.48</v>
      </c>
      <c r="H478" s="36" t="n">
        <v>64</v>
      </c>
      <c r="I478" s="53"/>
      <c r="J478" s="54" t="n">
        <v>2.832E-005</v>
      </c>
      <c r="K478" s="52" t="n">
        <v>0.00377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9</v>
      </c>
      <c r="K479" s="61" t="s">
        <v>49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89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87" t="s">
        <v>26</v>
      </c>
      <c r="E481" s="6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87" t="s">
        <v>19</v>
      </c>
      <c r="E482" s="64" t="s">
        <v>19</v>
      </c>
      <c r="F482" s="35" t="s">
        <v>19</v>
      </c>
      <c r="G482" s="36" t="s">
        <v>19</v>
      </c>
      <c r="H482" s="36" t="s">
        <v>19</v>
      </c>
      <c r="I482" s="44"/>
      <c r="J482" s="45" t="s">
        <v>19</v>
      </c>
      <c r="K482" s="35" t="s">
        <v>1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87" t="s">
        <v>19</v>
      </c>
      <c r="E483" s="6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87" t="s">
        <v>34</v>
      </c>
      <c r="E484" s="64" t="s">
        <v>34</v>
      </c>
      <c r="F484" s="69" t="s">
        <v>34</v>
      </c>
      <c r="G484" s="36" t="s">
        <v>34</v>
      </c>
      <c r="H484" s="36" t="s">
        <v>34</v>
      </c>
      <c r="I484" s="44"/>
      <c r="J484" s="61" t="s">
        <v>34</v>
      </c>
      <c r="K484" s="61" t="s">
        <v>34</v>
      </c>
      <c r="L484" s="46"/>
    </row>
    <row r="485" customFormat="false" ht="11.25" hidden="false" customHeight="true" outlineLevel="0" collapsed="false">
      <c r="B485" s="70" t="s">
        <v>33</v>
      </c>
      <c r="C485" s="90"/>
      <c r="D485" s="87" t="s">
        <v>34</v>
      </c>
      <c r="E485" s="64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91"/>
      <c r="D486" s="88" t="s">
        <v>34</v>
      </c>
      <c r="E486" s="64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0.002648754</v>
      </c>
      <c r="K487" s="61" t="n">
        <v>0.3048274395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87" t="n">
        <v>220.7295</v>
      </c>
      <c r="E488" s="64" t="n">
        <v>220.7295</v>
      </c>
      <c r="F488" s="35" t="n">
        <v>220.7295</v>
      </c>
      <c r="G488" s="36" t="n">
        <v>12</v>
      </c>
      <c r="H488" s="36" t="n">
        <v>1381</v>
      </c>
      <c r="I488" s="44"/>
      <c r="J488" s="45" t="n">
        <v>0.002648754</v>
      </c>
      <c r="K488" s="35" t="n">
        <v>0.3048274395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87" t="s">
        <v>19</v>
      </c>
      <c r="E489" s="64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88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14.7888765</v>
      </c>
      <c r="K491" s="61" t="n">
        <v>0.03035030625</v>
      </c>
      <c r="L491" s="74" t="n">
        <v>0.00014126688</v>
      </c>
    </row>
    <row r="492" customFormat="false" ht="11.25" hidden="false" customHeight="true" outlineLevel="0" collapsed="false">
      <c r="B492" s="40"/>
      <c r="C492" s="41" t="s">
        <v>37</v>
      </c>
      <c r="D492" s="87" t="n">
        <v>220.7295</v>
      </c>
      <c r="E492" s="64" t="n">
        <v>220.7295</v>
      </c>
      <c r="F492" s="35" t="n">
        <v>220.7295</v>
      </c>
      <c r="G492" s="36" t="n">
        <v>67000</v>
      </c>
      <c r="H492" s="36" t="n">
        <v>137.5</v>
      </c>
      <c r="I492" s="36" t="n">
        <v>0.64</v>
      </c>
      <c r="J492" s="45" t="n">
        <v>14.7888765</v>
      </c>
      <c r="K492" s="35" t="n">
        <v>0.03035030625</v>
      </c>
      <c r="L492" s="75" t="n">
        <v>0.00014126688</v>
      </c>
    </row>
    <row r="493" customFormat="false" ht="11.25" hidden="false" customHeight="true" outlineLevel="0" collapsed="false">
      <c r="B493" s="40"/>
      <c r="C493" s="41" t="s">
        <v>38</v>
      </c>
      <c r="D493" s="87" t="s">
        <v>26</v>
      </c>
      <c r="E493" s="64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88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0.3166546152</v>
      </c>
      <c r="K495" s="80" t="n">
        <v>8.75814729</v>
      </c>
      <c r="L495" s="81" t="s">
        <v>4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7</v>
      </c>
      <c r="K8" s="29" t="s">
        <v>47</v>
      </c>
      <c r="L8" s="30" t="s">
        <v>22</v>
      </c>
    </row>
    <row r="9" customFormat="false" ht="15" hidden="false" customHeight="true" outlineLevel="0" collapsed="false">
      <c r="B9" s="31"/>
      <c r="C9" s="32" t="s">
        <v>18</v>
      </c>
      <c r="D9" s="33" t="s">
        <v>22</v>
      </c>
      <c r="E9" s="34" t="s">
        <v>22</v>
      </c>
      <c r="F9" s="35" t="s">
        <v>22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s">
        <v>22</v>
      </c>
      <c r="E10" s="34" t="s">
        <v>22</v>
      </c>
      <c r="F10" s="35" t="s">
        <v>22</v>
      </c>
      <c r="G10" s="43" t="s">
        <v>22</v>
      </c>
      <c r="H10" s="43" t="s">
        <v>22</v>
      </c>
      <c r="I10" s="44"/>
      <c r="J10" s="45" t="s">
        <v>22</v>
      </c>
      <c r="K10" s="35" t="s">
        <v>2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2</v>
      </c>
      <c r="E12" s="34" t="s">
        <v>22</v>
      </c>
      <c r="F12" s="35" t="s">
        <v>22</v>
      </c>
      <c r="G12" s="36" t="s">
        <v>22</v>
      </c>
      <c r="H12" s="36" t="s">
        <v>22</v>
      </c>
      <c r="I12" s="47" t="s">
        <v>22</v>
      </c>
      <c r="J12" s="45" t="s">
        <v>22</v>
      </c>
      <c r="K12" s="35" t="s">
        <v>22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2</v>
      </c>
      <c r="E14" s="51" t="s">
        <v>22</v>
      </c>
      <c r="F14" s="52" t="s">
        <v>22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47</v>
      </c>
      <c r="K15" s="61" t="s">
        <v>47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2</v>
      </c>
      <c r="E16" s="64" t="s">
        <v>22</v>
      </c>
      <c r="F16" s="35" t="s">
        <v>22</v>
      </c>
      <c r="G16" s="36" t="s">
        <v>22</v>
      </c>
      <c r="H16" s="36" t="s">
        <v>22</v>
      </c>
      <c r="I16" s="65"/>
      <c r="J16" s="38" t="s">
        <v>22</v>
      </c>
      <c r="K16" s="66" t="s">
        <v>22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2</v>
      </c>
      <c r="E17" s="34" t="s">
        <v>22</v>
      </c>
      <c r="F17" s="35" t="s">
        <v>22</v>
      </c>
      <c r="G17" s="36" t="s">
        <v>22</v>
      </c>
      <c r="H17" s="36" t="s">
        <v>22</v>
      </c>
      <c r="I17" s="44"/>
      <c r="J17" s="45" t="s">
        <v>22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2</v>
      </c>
      <c r="E18" s="34" t="s">
        <v>22</v>
      </c>
      <c r="F18" s="35" t="s">
        <v>22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2</v>
      </c>
      <c r="E19" s="34" t="s">
        <v>22</v>
      </c>
      <c r="F19" s="35" t="s">
        <v>22</v>
      </c>
      <c r="G19" s="36" t="s">
        <v>22</v>
      </c>
      <c r="H19" s="36" t="s">
        <v>22</v>
      </c>
      <c r="I19" s="44"/>
      <c r="J19" s="45" t="s">
        <v>22</v>
      </c>
      <c r="K19" s="35" t="s">
        <v>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2</v>
      </c>
      <c r="K23" s="61" t="s">
        <v>22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4" t="s">
        <v>22</v>
      </c>
      <c r="F24" s="35" t="s">
        <v>22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4" t="s">
        <v>22</v>
      </c>
      <c r="F25" s="35" t="s">
        <v>22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4" t="s">
        <v>22</v>
      </c>
      <c r="F26" s="35" t="s">
        <v>22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2</v>
      </c>
      <c r="K27" s="61" t="s">
        <v>22</v>
      </c>
      <c r="L27" s="74" t="s">
        <v>22</v>
      </c>
    </row>
    <row r="28" customFormat="false" ht="15" hidden="false" customHeight="true" outlineLevel="0" collapsed="false">
      <c r="B28" s="40"/>
      <c r="C28" s="41" t="s">
        <v>37</v>
      </c>
      <c r="D28" s="42" t="s">
        <v>22</v>
      </c>
      <c r="E28" s="64" t="s">
        <v>22</v>
      </c>
      <c r="F28" s="35" t="s">
        <v>22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5" t="s">
        <v>22</v>
      </c>
    </row>
    <row r="29" customFormat="false" ht="15" hidden="false" customHeight="true" outlineLevel="0" collapsed="false">
      <c r="B29" s="40"/>
      <c r="C29" s="41" t="s">
        <v>38</v>
      </c>
      <c r="D29" s="42" t="s">
        <v>22</v>
      </c>
      <c r="E29" s="64" t="s">
        <v>22</v>
      </c>
      <c r="F29" s="35" t="s">
        <v>22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5" t="s">
        <v>22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4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6" t="s">
        <v>22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7</v>
      </c>
      <c r="K37" s="29" t="s">
        <v>47</v>
      </c>
      <c r="L37" s="30" t="s">
        <v>22</v>
      </c>
    </row>
    <row r="38" customFormat="false" ht="15" hidden="false" customHeight="true" outlineLevel="0" collapsed="false">
      <c r="B38" s="31"/>
      <c r="C38" s="32" t="s">
        <v>18</v>
      </c>
      <c r="D38" s="33" t="s">
        <v>22</v>
      </c>
      <c r="E38" s="34" t="s">
        <v>22</v>
      </c>
      <c r="F38" s="35" t="s">
        <v>22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s">
        <v>22</v>
      </c>
      <c r="E39" s="34" t="s">
        <v>22</v>
      </c>
      <c r="F39" s="35" t="s">
        <v>22</v>
      </c>
      <c r="G39" s="43" t="s">
        <v>22</v>
      </c>
      <c r="H39" s="43" t="s">
        <v>22</v>
      </c>
      <c r="I39" s="44"/>
      <c r="J39" s="45" t="s">
        <v>22</v>
      </c>
      <c r="K39" s="35" t="s">
        <v>2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2</v>
      </c>
      <c r="E41" s="34" t="s">
        <v>22</v>
      </c>
      <c r="F41" s="35" t="s">
        <v>22</v>
      </c>
      <c r="G41" s="36" t="s">
        <v>22</v>
      </c>
      <c r="H41" s="36" t="s">
        <v>22</v>
      </c>
      <c r="I41" s="47" t="s">
        <v>22</v>
      </c>
      <c r="J41" s="45" t="s">
        <v>22</v>
      </c>
      <c r="K41" s="35" t="s">
        <v>22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2</v>
      </c>
      <c r="E43" s="51" t="s">
        <v>22</v>
      </c>
      <c r="F43" s="52" t="s">
        <v>22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47</v>
      </c>
      <c r="K44" s="61" t="s">
        <v>47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2</v>
      </c>
      <c r="E45" s="64" t="s">
        <v>22</v>
      </c>
      <c r="F45" s="35" t="s">
        <v>22</v>
      </c>
      <c r="G45" s="36" t="s">
        <v>22</v>
      </c>
      <c r="H45" s="36" t="s">
        <v>22</v>
      </c>
      <c r="I45" s="65"/>
      <c r="J45" s="38" t="s">
        <v>22</v>
      </c>
      <c r="K45" s="66" t="s">
        <v>22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2</v>
      </c>
      <c r="E46" s="34" t="s">
        <v>22</v>
      </c>
      <c r="F46" s="35" t="s">
        <v>22</v>
      </c>
      <c r="G46" s="36" t="s">
        <v>22</v>
      </c>
      <c r="H46" s="36" t="s">
        <v>22</v>
      </c>
      <c r="I46" s="44"/>
      <c r="J46" s="45" t="s">
        <v>22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2</v>
      </c>
      <c r="E47" s="34" t="s">
        <v>22</v>
      </c>
      <c r="F47" s="35" t="s">
        <v>22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2</v>
      </c>
      <c r="E48" s="34" t="s">
        <v>22</v>
      </c>
      <c r="F48" s="35" t="s">
        <v>22</v>
      </c>
      <c r="G48" s="36" t="s">
        <v>22</v>
      </c>
      <c r="H48" s="36" t="s">
        <v>22</v>
      </c>
      <c r="I48" s="44"/>
      <c r="J48" s="45" t="s">
        <v>22</v>
      </c>
      <c r="K48" s="35" t="s">
        <v>2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2</v>
      </c>
      <c r="K52" s="61" t="s">
        <v>22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4" t="s">
        <v>22</v>
      </c>
      <c r="F53" s="35" t="s">
        <v>22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4" t="s">
        <v>22</v>
      </c>
      <c r="F54" s="35" t="s">
        <v>22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4" t="s">
        <v>22</v>
      </c>
      <c r="F55" s="35" t="s">
        <v>22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2</v>
      </c>
      <c r="K56" s="61" t="s">
        <v>22</v>
      </c>
      <c r="L56" s="74" t="s">
        <v>22</v>
      </c>
    </row>
    <row r="57" customFormat="false" ht="15" hidden="false" customHeight="true" outlineLevel="0" collapsed="false">
      <c r="B57" s="40"/>
      <c r="C57" s="41" t="s">
        <v>37</v>
      </c>
      <c r="D57" s="42" t="s">
        <v>22</v>
      </c>
      <c r="E57" s="64" t="s">
        <v>22</v>
      </c>
      <c r="F57" s="35" t="s">
        <v>22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5" t="s">
        <v>22</v>
      </c>
    </row>
    <row r="58" customFormat="false" ht="15" hidden="false" customHeight="true" outlineLevel="0" collapsed="false">
      <c r="B58" s="40"/>
      <c r="C58" s="41" t="s">
        <v>38</v>
      </c>
      <c r="D58" s="42" t="s">
        <v>22</v>
      </c>
      <c r="E58" s="64" t="s">
        <v>22</v>
      </c>
      <c r="F58" s="35" t="s">
        <v>22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5" t="s">
        <v>22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4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7</v>
      </c>
      <c r="K66" s="29" t="s">
        <v>47</v>
      </c>
      <c r="L66" s="30" t="s">
        <v>22</v>
      </c>
    </row>
    <row r="67" customFormat="false" ht="15" hidden="false" customHeight="true" outlineLevel="0" collapsed="false">
      <c r="B67" s="31"/>
      <c r="C67" s="32" t="s">
        <v>18</v>
      </c>
      <c r="D67" s="33" t="s">
        <v>22</v>
      </c>
      <c r="E67" s="34" t="s">
        <v>22</v>
      </c>
      <c r="F67" s="35" t="s">
        <v>22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s">
        <v>22</v>
      </c>
      <c r="E68" s="34" t="s">
        <v>22</v>
      </c>
      <c r="F68" s="35" t="s">
        <v>22</v>
      </c>
      <c r="G68" s="43" t="s">
        <v>22</v>
      </c>
      <c r="H68" s="43" t="s">
        <v>22</v>
      </c>
      <c r="I68" s="44"/>
      <c r="J68" s="45" t="s">
        <v>22</v>
      </c>
      <c r="K68" s="35" t="s">
        <v>2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2</v>
      </c>
      <c r="E70" s="34" t="s">
        <v>22</v>
      </c>
      <c r="F70" s="35" t="s">
        <v>22</v>
      </c>
      <c r="G70" s="36" t="s">
        <v>22</v>
      </c>
      <c r="H70" s="36" t="s">
        <v>22</v>
      </c>
      <c r="I70" s="47" t="s">
        <v>22</v>
      </c>
      <c r="J70" s="45" t="s">
        <v>22</v>
      </c>
      <c r="K70" s="35" t="s">
        <v>22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2</v>
      </c>
      <c r="E72" s="51" t="s">
        <v>22</v>
      </c>
      <c r="F72" s="52" t="s">
        <v>22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47</v>
      </c>
      <c r="K73" s="61" t="s">
        <v>47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2</v>
      </c>
      <c r="E74" s="64" t="s">
        <v>22</v>
      </c>
      <c r="F74" s="35" t="s">
        <v>22</v>
      </c>
      <c r="G74" s="36" t="s">
        <v>22</v>
      </c>
      <c r="H74" s="36" t="s">
        <v>22</v>
      </c>
      <c r="I74" s="65"/>
      <c r="J74" s="38" t="s">
        <v>22</v>
      </c>
      <c r="K74" s="66" t="s">
        <v>22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2</v>
      </c>
      <c r="E75" s="34" t="s">
        <v>22</v>
      </c>
      <c r="F75" s="35" t="s">
        <v>22</v>
      </c>
      <c r="G75" s="36" t="s">
        <v>22</v>
      </c>
      <c r="H75" s="36" t="s">
        <v>22</v>
      </c>
      <c r="I75" s="44"/>
      <c r="J75" s="45" t="s">
        <v>22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2</v>
      </c>
      <c r="E76" s="34" t="s">
        <v>22</v>
      </c>
      <c r="F76" s="35" t="s">
        <v>22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2</v>
      </c>
      <c r="E77" s="34" t="s">
        <v>22</v>
      </c>
      <c r="F77" s="35" t="s">
        <v>22</v>
      </c>
      <c r="G77" s="36" t="s">
        <v>22</v>
      </c>
      <c r="H77" s="36" t="s">
        <v>22</v>
      </c>
      <c r="I77" s="44"/>
      <c r="J77" s="45" t="s">
        <v>22</v>
      </c>
      <c r="K77" s="35" t="s">
        <v>22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2</v>
      </c>
      <c r="K81" s="61" t="s">
        <v>22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4" t="s">
        <v>22</v>
      </c>
      <c r="F82" s="35" t="s">
        <v>22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4" t="s">
        <v>22</v>
      </c>
      <c r="F83" s="35" t="s">
        <v>22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4" t="s">
        <v>22</v>
      </c>
      <c r="F84" s="35" t="s">
        <v>22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2</v>
      </c>
      <c r="K85" s="61" t="s">
        <v>22</v>
      </c>
      <c r="L85" s="74" t="s">
        <v>22</v>
      </c>
    </row>
    <row r="86" customFormat="false" ht="15" hidden="false" customHeight="true" outlineLevel="0" collapsed="false">
      <c r="B86" s="40"/>
      <c r="C86" s="41" t="s">
        <v>37</v>
      </c>
      <c r="D86" s="42" t="s">
        <v>22</v>
      </c>
      <c r="E86" s="64" t="s">
        <v>22</v>
      </c>
      <c r="F86" s="35" t="s">
        <v>22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5" t="s">
        <v>22</v>
      </c>
    </row>
    <row r="87" customFormat="false" ht="15" hidden="false" customHeight="true" outlineLevel="0" collapsed="false">
      <c r="B87" s="40"/>
      <c r="C87" s="41" t="s">
        <v>38</v>
      </c>
      <c r="D87" s="42" t="s">
        <v>22</v>
      </c>
      <c r="E87" s="64" t="s">
        <v>22</v>
      </c>
      <c r="F87" s="35" t="s">
        <v>22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5" t="s">
        <v>22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4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7</v>
      </c>
      <c r="K95" s="29" t="s">
        <v>47</v>
      </c>
      <c r="L95" s="30" t="s">
        <v>22</v>
      </c>
    </row>
    <row r="96" customFormat="false" ht="15" hidden="false" customHeight="true" outlineLevel="0" collapsed="false">
      <c r="B96" s="31"/>
      <c r="C96" s="32" t="s">
        <v>18</v>
      </c>
      <c r="D96" s="33" t="s">
        <v>22</v>
      </c>
      <c r="E96" s="34" t="s">
        <v>22</v>
      </c>
      <c r="F96" s="35" t="s">
        <v>22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s">
        <v>22</v>
      </c>
      <c r="E97" s="34" t="s">
        <v>22</v>
      </c>
      <c r="F97" s="35" t="s">
        <v>22</v>
      </c>
      <c r="G97" s="43" t="s">
        <v>22</v>
      </c>
      <c r="H97" s="43" t="s">
        <v>22</v>
      </c>
      <c r="I97" s="44"/>
      <c r="J97" s="45" t="s">
        <v>22</v>
      </c>
      <c r="K97" s="35" t="s">
        <v>22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2</v>
      </c>
      <c r="E99" s="34" t="s">
        <v>22</v>
      </c>
      <c r="F99" s="35" t="s">
        <v>22</v>
      </c>
      <c r="G99" s="36" t="s">
        <v>22</v>
      </c>
      <c r="H99" s="36" t="s">
        <v>22</v>
      </c>
      <c r="I99" s="47" t="s">
        <v>22</v>
      </c>
      <c r="J99" s="45" t="s">
        <v>22</v>
      </c>
      <c r="K99" s="35" t="s">
        <v>22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2</v>
      </c>
      <c r="E101" s="51" t="s">
        <v>22</v>
      </c>
      <c r="F101" s="52" t="s">
        <v>22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47</v>
      </c>
      <c r="K102" s="61" t="s">
        <v>47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2</v>
      </c>
      <c r="E103" s="64" t="s">
        <v>22</v>
      </c>
      <c r="F103" s="35" t="s">
        <v>22</v>
      </c>
      <c r="G103" s="36" t="s">
        <v>22</v>
      </c>
      <c r="H103" s="36" t="s">
        <v>22</v>
      </c>
      <c r="I103" s="65"/>
      <c r="J103" s="38" t="s">
        <v>22</v>
      </c>
      <c r="K103" s="66" t="s">
        <v>22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2</v>
      </c>
      <c r="E104" s="34" t="s">
        <v>22</v>
      </c>
      <c r="F104" s="35" t="s">
        <v>22</v>
      </c>
      <c r="G104" s="36" t="s">
        <v>22</v>
      </c>
      <c r="H104" s="36" t="s">
        <v>22</v>
      </c>
      <c r="I104" s="44"/>
      <c r="J104" s="45" t="s">
        <v>22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2</v>
      </c>
      <c r="E105" s="34" t="s">
        <v>22</v>
      </c>
      <c r="F105" s="35" t="s">
        <v>22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2</v>
      </c>
      <c r="E106" s="34" t="s">
        <v>22</v>
      </c>
      <c r="F106" s="35" t="s">
        <v>22</v>
      </c>
      <c r="G106" s="36" t="s">
        <v>22</v>
      </c>
      <c r="H106" s="36" t="s">
        <v>22</v>
      </c>
      <c r="I106" s="44"/>
      <c r="J106" s="45" t="s">
        <v>22</v>
      </c>
      <c r="K106" s="35" t="s">
        <v>2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2</v>
      </c>
      <c r="K110" s="61" t="s">
        <v>22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4" t="s">
        <v>22</v>
      </c>
      <c r="F111" s="35" t="s">
        <v>22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4" t="s">
        <v>22</v>
      </c>
      <c r="F112" s="35" t="s">
        <v>22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4" t="s">
        <v>22</v>
      </c>
      <c r="F113" s="35" t="s">
        <v>22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2</v>
      </c>
      <c r="K114" s="61" t="s">
        <v>22</v>
      </c>
      <c r="L114" s="74" t="s">
        <v>22</v>
      </c>
    </row>
    <row r="115" customFormat="false" ht="15" hidden="false" customHeight="true" outlineLevel="0" collapsed="false">
      <c r="B115" s="40"/>
      <c r="C115" s="41" t="s">
        <v>37</v>
      </c>
      <c r="D115" s="42" t="s">
        <v>22</v>
      </c>
      <c r="E115" s="64" t="s">
        <v>22</v>
      </c>
      <c r="F115" s="35" t="s">
        <v>22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5" t="s">
        <v>22</v>
      </c>
    </row>
    <row r="116" customFormat="false" ht="15" hidden="false" customHeight="true" outlineLevel="0" collapsed="false">
      <c r="B116" s="40"/>
      <c r="C116" s="41" t="s">
        <v>38</v>
      </c>
      <c r="D116" s="42" t="s">
        <v>22</v>
      </c>
      <c r="E116" s="64" t="s">
        <v>22</v>
      </c>
      <c r="F116" s="35" t="s">
        <v>22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5" t="s">
        <v>22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4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7</v>
      </c>
      <c r="K124" s="29" t="s">
        <v>47</v>
      </c>
      <c r="L124" s="30" t="s">
        <v>22</v>
      </c>
    </row>
    <row r="125" customFormat="false" ht="15" hidden="false" customHeight="true" outlineLevel="0" collapsed="false">
      <c r="B125" s="31"/>
      <c r="C125" s="32" t="s">
        <v>18</v>
      </c>
      <c r="D125" s="33" t="s">
        <v>22</v>
      </c>
      <c r="E125" s="34" t="s">
        <v>22</v>
      </c>
      <c r="F125" s="35" t="s">
        <v>22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s">
        <v>22</v>
      </c>
      <c r="E126" s="34" t="s">
        <v>22</v>
      </c>
      <c r="F126" s="35" t="s">
        <v>22</v>
      </c>
      <c r="G126" s="43" t="s">
        <v>22</v>
      </c>
      <c r="H126" s="43" t="s">
        <v>22</v>
      </c>
      <c r="I126" s="44"/>
      <c r="J126" s="45" t="s">
        <v>22</v>
      </c>
      <c r="K126" s="35" t="s">
        <v>2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2</v>
      </c>
      <c r="E128" s="34" t="s">
        <v>22</v>
      </c>
      <c r="F128" s="35" t="s">
        <v>22</v>
      </c>
      <c r="G128" s="36" t="s">
        <v>22</v>
      </c>
      <c r="H128" s="36" t="s">
        <v>22</v>
      </c>
      <c r="I128" s="47" t="s">
        <v>22</v>
      </c>
      <c r="J128" s="45" t="s">
        <v>22</v>
      </c>
      <c r="K128" s="35" t="s">
        <v>2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2</v>
      </c>
      <c r="E130" s="51" t="s">
        <v>22</v>
      </c>
      <c r="F130" s="52" t="s">
        <v>22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47</v>
      </c>
      <c r="K131" s="61" t="s">
        <v>47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2</v>
      </c>
      <c r="E132" s="64" t="s">
        <v>22</v>
      </c>
      <c r="F132" s="35" t="s">
        <v>22</v>
      </c>
      <c r="G132" s="36" t="s">
        <v>22</v>
      </c>
      <c r="H132" s="36" t="s">
        <v>22</v>
      </c>
      <c r="I132" s="65"/>
      <c r="J132" s="38" t="s">
        <v>22</v>
      </c>
      <c r="K132" s="66" t="s">
        <v>22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2</v>
      </c>
      <c r="E133" s="34" t="s">
        <v>22</v>
      </c>
      <c r="F133" s="35" t="s">
        <v>22</v>
      </c>
      <c r="G133" s="36" t="s">
        <v>22</v>
      </c>
      <c r="H133" s="36" t="s">
        <v>22</v>
      </c>
      <c r="I133" s="44"/>
      <c r="J133" s="45" t="s">
        <v>22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2</v>
      </c>
      <c r="E134" s="34" t="s">
        <v>22</v>
      </c>
      <c r="F134" s="35" t="s">
        <v>22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2</v>
      </c>
      <c r="E135" s="34" t="s">
        <v>22</v>
      </c>
      <c r="F135" s="35" t="s">
        <v>22</v>
      </c>
      <c r="G135" s="36" t="s">
        <v>22</v>
      </c>
      <c r="H135" s="36" t="s">
        <v>22</v>
      </c>
      <c r="I135" s="44"/>
      <c r="J135" s="45" t="s">
        <v>22</v>
      </c>
      <c r="K135" s="35" t="s">
        <v>2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2</v>
      </c>
      <c r="K139" s="61" t="s">
        <v>22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4" t="s">
        <v>22</v>
      </c>
      <c r="F140" s="35" t="s">
        <v>22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4" t="s">
        <v>22</v>
      </c>
      <c r="F141" s="35" t="s">
        <v>22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4" t="s">
        <v>22</v>
      </c>
      <c r="F142" s="35" t="s">
        <v>22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2</v>
      </c>
      <c r="K143" s="61" t="s">
        <v>22</v>
      </c>
      <c r="L143" s="74" t="s">
        <v>22</v>
      </c>
    </row>
    <row r="144" customFormat="false" ht="15" hidden="false" customHeight="true" outlineLevel="0" collapsed="false">
      <c r="B144" s="40"/>
      <c r="C144" s="41" t="s">
        <v>37</v>
      </c>
      <c r="D144" s="42" t="s">
        <v>22</v>
      </c>
      <c r="E144" s="64" t="s">
        <v>22</v>
      </c>
      <c r="F144" s="35" t="s">
        <v>22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5" t="s">
        <v>22</v>
      </c>
    </row>
    <row r="145" customFormat="false" ht="15" hidden="false" customHeight="true" outlineLevel="0" collapsed="false">
      <c r="B145" s="40"/>
      <c r="C145" s="41" t="s">
        <v>38</v>
      </c>
      <c r="D145" s="42" t="s">
        <v>22</v>
      </c>
      <c r="E145" s="64" t="s">
        <v>22</v>
      </c>
      <c r="F145" s="35" t="s">
        <v>22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5" t="s">
        <v>22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4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7</v>
      </c>
      <c r="K153" s="29" t="s">
        <v>47</v>
      </c>
      <c r="L153" s="30" t="s">
        <v>22</v>
      </c>
    </row>
    <row r="154" customFormat="false" ht="15" hidden="false" customHeight="true" outlineLevel="0" collapsed="false">
      <c r="B154" s="31"/>
      <c r="C154" s="32" t="s">
        <v>18</v>
      </c>
      <c r="D154" s="33" t="s">
        <v>22</v>
      </c>
      <c r="E154" s="34" t="s">
        <v>22</v>
      </c>
      <c r="F154" s="35" t="s">
        <v>22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s">
        <v>22</v>
      </c>
      <c r="E155" s="34" t="s">
        <v>22</v>
      </c>
      <c r="F155" s="35" t="s">
        <v>22</v>
      </c>
      <c r="G155" s="43" t="s">
        <v>22</v>
      </c>
      <c r="H155" s="43" t="s">
        <v>22</v>
      </c>
      <c r="I155" s="44"/>
      <c r="J155" s="45" t="s">
        <v>22</v>
      </c>
      <c r="K155" s="35" t="s">
        <v>2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2</v>
      </c>
      <c r="E157" s="34" t="s">
        <v>22</v>
      </c>
      <c r="F157" s="35" t="s">
        <v>22</v>
      </c>
      <c r="G157" s="36" t="s">
        <v>22</v>
      </c>
      <c r="H157" s="36" t="s">
        <v>22</v>
      </c>
      <c r="I157" s="47" t="s">
        <v>22</v>
      </c>
      <c r="J157" s="45" t="s">
        <v>22</v>
      </c>
      <c r="K157" s="35" t="s">
        <v>22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2</v>
      </c>
      <c r="E159" s="51" t="s">
        <v>22</v>
      </c>
      <c r="F159" s="52" t="s">
        <v>22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47</v>
      </c>
      <c r="K160" s="61" t="s">
        <v>47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2</v>
      </c>
      <c r="E161" s="64" t="s">
        <v>22</v>
      </c>
      <c r="F161" s="35" t="s">
        <v>22</v>
      </c>
      <c r="G161" s="36" t="s">
        <v>22</v>
      </c>
      <c r="H161" s="36" t="s">
        <v>22</v>
      </c>
      <c r="I161" s="65"/>
      <c r="J161" s="38" t="s">
        <v>22</v>
      </c>
      <c r="K161" s="66" t="s">
        <v>22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2</v>
      </c>
      <c r="E162" s="34" t="s">
        <v>22</v>
      </c>
      <c r="F162" s="35" t="s">
        <v>22</v>
      </c>
      <c r="G162" s="36" t="s">
        <v>22</v>
      </c>
      <c r="H162" s="36" t="s">
        <v>22</v>
      </c>
      <c r="I162" s="44"/>
      <c r="J162" s="45" t="s">
        <v>22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2</v>
      </c>
      <c r="E163" s="34" t="s">
        <v>22</v>
      </c>
      <c r="F163" s="35" t="s">
        <v>22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2</v>
      </c>
      <c r="E164" s="34" t="s">
        <v>22</v>
      </c>
      <c r="F164" s="35" t="s">
        <v>22</v>
      </c>
      <c r="G164" s="36" t="s">
        <v>22</v>
      </c>
      <c r="H164" s="36" t="s">
        <v>22</v>
      </c>
      <c r="I164" s="44"/>
      <c r="J164" s="45" t="s">
        <v>22</v>
      </c>
      <c r="K164" s="35" t="s">
        <v>22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2</v>
      </c>
      <c r="K168" s="61" t="s">
        <v>22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4" t="s">
        <v>22</v>
      </c>
      <c r="F169" s="35" t="s">
        <v>22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4" t="s">
        <v>22</v>
      </c>
      <c r="F170" s="35" t="s">
        <v>22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4" t="s">
        <v>22</v>
      </c>
      <c r="F171" s="35" t="s">
        <v>22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2</v>
      </c>
      <c r="K172" s="61" t="s">
        <v>22</v>
      </c>
      <c r="L172" s="74" t="s">
        <v>22</v>
      </c>
    </row>
    <row r="173" customFormat="false" ht="15" hidden="false" customHeight="true" outlineLevel="0" collapsed="false">
      <c r="B173" s="40"/>
      <c r="C173" s="41" t="s">
        <v>37</v>
      </c>
      <c r="D173" s="42" t="s">
        <v>22</v>
      </c>
      <c r="E173" s="64" t="s">
        <v>22</v>
      </c>
      <c r="F173" s="35" t="s">
        <v>22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5" t="s">
        <v>22</v>
      </c>
    </row>
    <row r="174" customFormat="false" ht="15" hidden="false" customHeight="true" outlineLevel="0" collapsed="false">
      <c r="B174" s="40"/>
      <c r="C174" s="41" t="s">
        <v>38</v>
      </c>
      <c r="D174" s="42" t="s">
        <v>22</v>
      </c>
      <c r="E174" s="64" t="s">
        <v>22</v>
      </c>
      <c r="F174" s="35" t="s">
        <v>22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5" t="s">
        <v>22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4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7</v>
      </c>
      <c r="K182" s="29" t="s">
        <v>47</v>
      </c>
      <c r="L182" s="30" t="s">
        <v>22</v>
      </c>
    </row>
    <row r="183" customFormat="false" ht="15" hidden="false" customHeight="true" outlineLevel="0" collapsed="false">
      <c r="B183" s="31"/>
      <c r="C183" s="32" t="s">
        <v>18</v>
      </c>
      <c r="D183" s="33" t="s">
        <v>22</v>
      </c>
      <c r="E183" s="34" t="s">
        <v>22</v>
      </c>
      <c r="F183" s="35" t="s">
        <v>22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s">
        <v>22</v>
      </c>
      <c r="E184" s="34" t="s">
        <v>22</v>
      </c>
      <c r="F184" s="35" t="s">
        <v>22</v>
      </c>
      <c r="G184" s="43" t="s">
        <v>22</v>
      </c>
      <c r="H184" s="43" t="s">
        <v>22</v>
      </c>
      <c r="I184" s="44"/>
      <c r="J184" s="45" t="s">
        <v>22</v>
      </c>
      <c r="K184" s="35" t="s">
        <v>22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2</v>
      </c>
      <c r="E186" s="34" t="s">
        <v>22</v>
      </c>
      <c r="F186" s="35" t="s">
        <v>22</v>
      </c>
      <c r="G186" s="36" t="s">
        <v>22</v>
      </c>
      <c r="H186" s="36" t="s">
        <v>22</v>
      </c>
      <c r="I186" s="47" t="s">
        <v>22</v>
      </c>
      <c r="J186" s="45" t="s">
        <v>22</v>
      </c>
      <c r="K186" s="35" t="s">
        <v>22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2</v>
      </c>
      <c r="E188" s="51" t="s">
        <v>22</v>
      </c>
      <c r="F188" s="52" t="s">
        <v>22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47</v>
      </c>
      <c r="K189" s="61" t="s">
        <v>47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2</v>
      </c>
      <c r="E190" s="64" t="s">
        <v>22</v>
      </c>
      <c r="F190" s="35" t="s">
        <v>22</v>
      </c>
      <c r="G190" s="36" t="s">
        <v>22</v>
      </c>
      <c r="H190" s="36" t="s">
        <v>22</v>
      </c>
      <c r="I190" s="65"/>
      <c r="J190" s="38" t="s">
        <v>22</v>
      </c>
      <c r="K190" s="66" t="s">
        <v>22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2</v>
      </c>
      <c r="E191" s="34" t="s">
        <v>22</v>
      </c>
      <c r="F191" s="35" t="s">
        <v>22</v>
      </c>
      <c r="G191" s="36" t="s">
        <v>22</v>
      </c>
      <c r="H191" s="36" t="s">
        <v>22</v>
      </c>
      <c r="I191" s="44"/>
      <c r="J191" s="45" t="s">
        <v>22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2</v>
      </c>
      <c r="E192" s="34" t="s">
        <v>22</v>
      </c>
      <c r="F192" s="35" t="s">
        <v>22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2</v>
      </c>
      <c r="E193" s="34" t="s">
        <v>22</v>
      </c>
      <c r="F193" s="35" t="s">
        <v>22</v>
      </c>
      <c r="G193" s="36" t="s">
        <v>22</v>
      </c>
      <c r="H193" s="36" t="s">
        <v>22</v>
      </c>
      <c r="I193" s="44"/>
      <c r="J193" s="45" t="s">
        <v>22</v>
      </c>
      <c r="K193" s="35" t="s">
        <v>2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2</v>
      </c>
      <c r="K197" s="61" t="s">
        <v>22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4" t="s">
        <v>22</v>
      </c>
      <c r="F198" s="35" t="s">
        <v>22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4" t="s">
        <v>22</v>
      </c>
      <c r="F199" s="35" t="s">
        <v>22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4" t="s">
        <v>22</v>
      </c>
      <c r="F200" s="35" t="s">
        <v>22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2</v>
      </c>
      <c r="K201" s="61" t="s">
        <v>22</v>
      </c>
      <c r="L201" s="74" t="s">
        <v>22</v>
      </c>
    </row>
    <row r="202" customFormat="false" ht="15" hidden="false" customHeight="true" outlineLevel="0" collapsed="false">
      <c r="B202" s="40"/>
      <c r="C202" s="41" t="s">
        <v>37</v>
      </c>
      <c r="D202" s="42" t="s">
        <v>22</v>
      </c>
      <c r="E202" s="64" t="s">
        <v>22</v>
      </c>
      <c r="F202" s="35" t="s">
        <v>22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5" t="s">
        <v>22</v>
      </c>
    </row>
    <row r="203" customFormat="false" ht="15" hidden="false" customHeight="true" outlineLevel="0" collapsed="false">
      <c r="B203" s="40"/>
      <c r="C203" s="41" t="s">
        <v>38</v>
      </c>
      <c r="D203" s="42" t="s">
        <v>22</v>
      </c>
      <c r="E203" s="64" t="s">
        <v>22</v>
      </c>
      <c r="F203" s="35" t="s">
        <v>22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5" t="s">
        <v>22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4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6" t="s">
        <v>22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7</v>
      </c>
      <c r="K211" s="29" t="s">
        <v>47</v>
      </c>
      <c r="L211" s="30" t="s">
        <v>22</v>
      </c>
    </row>
    <row r="212" customFormat="false" ht="15" hidden="false" customHeight="true" outlineLevel="0" collapsed="false">
      <c r="B212" s="31"/>
      <c r="C212" s="32" t="s">
        <v>18</v>
      </c>
      <c r="D212" s="33" t="s">
        <v>22</v>
      </c>
      <c r="E212" s="34" t="s">
        <v>22</v>
      </c>
      <c r="F212" s="35" t="s">
        <v>22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s">
        <v>22</v>
      </c>
      <c r="E213" s="34" t="s">
        <v>22</v>
      </c>
      <c r="F213" s="35" t="s">
        <v>22</v>
      </c>
      <c r="G213" s="43" t="s">
        <v>22</v>
      </c>
      <c r="H213" s="43" t="s">
        <v>22</v>
      </c>
      <c r="I213" s="44"/>
      <c r="J213" s="45" t="s">
        <v>22</v>
      </c>
      <c r="K213" s="35" t="s">
        <v>2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2</v>
      </c>
      <c r="E215" s="34" t="s">
        <v>22</v>
      </c>
      <c r="F215" s="35" t="s">
        <v>22</v>
      </c>
      <c r="G215" s="36" t="s">
        <v>22</v>
      </c>
      <c r="H215" s="36" t="s">
        <v>22</v>
      </c>
      <c r="I215" s="47" t="s">
        <v>22</v>
      </c>
      <c r="J215" s="45" t="s">
        <v>22</v>
      </c>
      <c r="K215" s="35" t="s">
        <v>22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2</v>
      </c>
      <c r="E217" s="51" t="s">
        <v>22</v>
      </c>
      <c r="F217" s="52" t="s">
        <v>22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47</v>
      </c>
      <c r="K218" s="61" t="s">
        <v>47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2</v>
      </c>
      <c r="E219" s="64" t="s">
        <v>22</v>
      </c>
      <c r="F219" s="35" t="s">
        <v>22</v>
      </c>
      <c r="G219" s="36" t="s">
        <v>22</v>
      </c>
      <c r="H219" s="36" t="s">
        <v>22</v>
      </c>
      <c r="I219" s="65"/>
      <c r="J219" s="38" t="s">
        <v>22</v>
      </c>
      <c r="K219" s="66" t="s">
        <v>22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2</v>
      </c>
      <c r="E220" s="34" t="s">
        <v>22</v>
      </c>
      <c r="F220" s="35" t="s">
        <v>22</v>
      </c>
      <c r="G220" s="36" t="s">
        <v>22</v>
      </c>
      <c r="H220" s="36" t="s">
        <v>22</v>
      </c>
      <c r="I220" s="44"/>
      <c r="J220" s="45" t="s">
        <v>22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22</v>
      </c>
      <c r="E221" s="34" t="s">
        <v>22</v>
      </c>
      <c r="F221" s="35" t="s">
        <v>22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2</v>
      </c>
      <c r="E222" s="34" t="s">
        <v>22</v>
      </c>
      <c r="F222" s="35" t="s">
        <v>22</v>
      </c>
      <c r="G222" s="36" t="s">
        <v>22</v>
      </c>
      <c r="H222" s="36" t="s">
        <v>22</v>
      </c>
      <c r="I222" s="44"/>
      <c r="J222" s="45" t="s">
        <v>22</v>
      </c>
      <c r="K222" s="35" t="s">
        <v>2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2</v>
      </c>
      <c r="K226" s="61" t="s">
        <v>22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4" t="s">
        <v>22</v>
      </c>
      <c r="F227" s="35" t="s">
        <v>22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4" t="s">
        <v>22</v>
      </c>
      <c r="F228" s="35" t="s">
        <v>22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4" t="s">
        <v>22</v>
      </c>
      <c r="F229" s="35" t="s">
        <v>22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2</v>
      </c>
      <c r="K230" s="61" t="s">
        <v>22</v>
      </c>
      <c r="L230" s="74" t="s">
        <v>22</v>
      </c>
    </row>
    <row r="231" customFormat="false" ht="15" hidden="false" customHeight="true" outlineLevel="0" collapsed="false">
      <c r="B231" s="40"/>
      <c r="C231" s="41" t="s">
        <v>37</v>
      </c>
      <c r="D231" s="42" t="s">
        <v>22</v>
      </c>
      <c r="E231" s="64" t="s">
        <v>22</v>
      </c>
      <c r="F231" s="35" t="s">
        <v>22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5" t="s">
        <v>22</v>
      </c>
    </row>
    <row r="232" customFormat="false" ht="15" hidden="false" customHeight="true" outlineLevel="0" collapsed="false">
      <c r="B232" s="40"/>
      <c r="C232" s="41" t="s">
        <v>38</v>
      </c>
      <c r="D232" s="42" t="s">
        <v>22</v>
      </c>
      <c r="E232" s="64" t="s">
        <v>22</v>
      </c>
      <c r="F232" s="35" t="s">
        <v>22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5" t="s">
        <v>22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4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6" t="s">
        <v>2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7</v>
      </c>
      <c r="K240" s="29" t="s">
        <v>47</v>
      </c>
      <c r="L240" s="30" t="s">
        <v>22</v>
      </c>
    </row>
    <row r="241" customFormat="false" ht="15" hidden="false" customHeight="true" outlineLevel="0" collapsed="false">
      <c r="B241" s="31"/>
      <c r="C241" s="32" t="s">
        <v>18</v>
      </c>
      <c r="D241" s="33" t="s">
        <v>22</v>
      </c>
      <c r="E241" s="34" t="s">
        <v>22</v>
      </c>
      <c r="F241" s="35" t="s">
        <v>22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s">
        <v>22</v>
      </c>
      <c r="E242" s="34" t="s">
        <v>22</v>
      </c>
      <c r="F242" s="35" t="s">
        <v>22</v>
      </c>
      <c r="G242" s="43" t="s">
        <v>22</v>
      </c>
      <c r="H242" s="43" t="s">
        <v>22</v>
      </c>
      <c r="I242" s="44"/>
      <c r="J242" s="45" t="s">
        <v>22</v>
      </c>
      <c r="K242" s="35" t="s">
        <v>2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2</v>
      </c>
      <c r="E244" s="34" t="s">
        <v>22</v>
      </c>
      <c r="F244" s="35" t="s">
        <v>22</v>
      </c>
      <c r="G244" s="36" t="s">
        <v>22</v>
      </c>
      <c r="H244" s="36" t="s">
        <v>22</v>
      </c>
      <c r="I244" s="47" t="s">
        <v>22</v>
      </c>
      <c r="J244" s="45" t="s">
        <v>22</v>
      </c>
      <c r="K244" s="35" t="s">
        <v>22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2</v>
      </c>
      <c r="E246" s="51" t="s">
        <v>22</v>
      </c>
      <c r="F246" s="52" t="s">
        <v>22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47</v>
      </c>
      <c r="K247" s="61" t="s">
        <v>47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2</v>
      </c>
      <c r="E248" s="64" t="s">
        <v>22</v>
      </c>
      <c r="F248" s="35" t="s">
        <v>22</v>
      </c>
      <c r="G248" s="36" t="s">
        <v>22</v>
      </c>
      <c r="H248" s="36" t="s">
        <v>22</v>
      </c>
      <c r="I248" s="65"/>
      <c r="J248" s="38" t="s">
        <v>22</v>
      </c>
      <c r="K248" s="66" t="s">
        <v>22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2</v>
      </c>
      <c r="E249" s="34" t="s">
        <v>22</v>
      </c>
      <c r="F249" s="35" t="s">
        <v>22</v>
      </c>
      <c r="G249" s="36" t="s">
        <v>22</v>
      </c>
      <c r="H249" s="36" t="s">
        <v>22</v>
      </c>
      <c r="I249" s="44"/>
      <c r="J249" s="45" t="s">
        <v>22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22</v>
      </c>
      <c r="E250" s="34" t="s">
        <v>22</v>
      </c>
      <c r="F250" s="35" t="s">
        <v>22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2</v>
      </c>
      <c r="E251" s="34" t="s">
        <v>22</v>
      </c>
      <c r="F251" s="35" t="s">
        <v>22</v>
      </c>
      <c r="G251" s="36" t="s">
        <v>22</v>
      </c>
      <c r="H251" s="36" t="s">
        <v>22</v>
      </c>
      <c r="I251" s="44"/>
      <c r="J251" s="45" t="s">
        <v>22</v>
      </c>
      <c r="K251" s="35" t="s">
        <v>2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2</v>
      </c>
      <c r="K255" s="61" t="s">
        <v>22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4" t="s">
        <v>22</v>
      </c>
      <c r="F256" s="35" t="s">
        <v>22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4" t="s">
        <v>22</v>
      </c>
      <c r="F257" s="35" t="s">
        <v>22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4" t="s">
        <v>22</v>
      </c>
      <c r="F258" s="35" t="s">
        <v>22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2</v>
      </c>
      <c r="K259" s="61" t="s">
        <v>22</v>
      </c>
      <c r="L259" s="74" t="s">
        <v>22</v>
      </c>
    </row>
    <row r="260" customFormat="false" ht="15" hidden="false" customHeight="true" outlineLevel="0" collapsed="false">
      <c r="B260" s="40"/>
      <c r="C260" s="41" t="s">
        <v>37</v>
      </c>
      <c r="D260" s="42" t="s">
        <v>22</v>
      </c>
      <c r="E260" s="64" t="s">
        <v>22</v>
      </c>
      <c r="F260" s="35" t="s">
        <v>22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5" t="s">
        <v>22</v>
      </c>
    </row>
    <row r="261" customFormat="false" ht="15" hidden="false" customHeight="true" outlineLevel="0" collapsed="false">
      <c r="B261" s="40"/>
      <c r="C261" s="41" t="s">
        <v>38</v>
      </c>
      <c r="D261" s="42" t="s">
        <v>22</v>
      </c>
      <c r="E261" s="64" t="s">
        <v>22</v>
      </c>
      <c r="F261" s="35" t="s">
        <v>22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5" t="s">
        <v>22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4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6" t="s">
        <v>22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7</v>
      </c>
      <c r="K269" s="29" t="s">
        <v>47</v>
      </c>
      <c r="L269" s="30" t="s">
        <v>22</v>
      </c>
    </row>
    <row r="270" customFormat="false" ht="15" hidden="false" customHeight="true" outlineLevel="0" collapsed="false">
      <c r="B270" s="31"/>
      <c r="C270" s="32" t="s">
        <v>18</v>
      </c>
      <c r="D270" s="33" t="s">
        <v>22</v>
      </c>
      <c r="E270" s="34" t="s">
        <v>22</v>
      </c>
      <c r="F270" s="35" t="s">
        <v>22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s">
        <v>22</v>
      </c>
      <c r="E271" s="34" t="s">
        <v>22</v>
      </c>
      <c r="F271" s="35" t="s">
        <v>22</v>
      </c>
      <c r="G271" s="43" t="s">
        <v>22</v>
      </c>
      <c r="H271" s="43" t="s">
        <v>22</v>
      </c>
      <c r="I271" s="44"/>
      <c r="J271" s="45" t="s">
        <v>22</v>
      </c>
      <c r="K271" s="35" t="s">
        <v>2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2</v>
      </c>
      <c r="E273" s="34" t="s">
        <v>22</v>
      </c>
      <c r="F273" s="35" t="s">
        <v>22</v>
      </c>
      <c r="G273" s="36" t="s">
        <v>22</v>
      </c>
      <c r="H273" s="36" t="s">
        <v>22</v>
      </c>
      <c r="I273" s="47" t="s">
        <v>22</v>
      </c>
      <c r="J273" s="45" t="s">
        <v>22</v>
      </c>
      <c r="K273" s="35" t="s">
        <v>22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2</v>
      </c>
      <c r="E275" s="51" t="s">
        <v>22</v>
      </c>
      <c r="F275" s="52" t="s">
        <v>22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47</v>
      </c>
      <c r="K276" s="61" t="s">
        <v>47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2</v>
      </c>
      <c r="E277" s="64" t="s">
        <v>22</v>
      </c>
      <c r="F277" s="35" t="s">
        <v>22</v>
      </c>
      <c r="G277" s="36" t="s">
        <v>22</v>
      </c>
      <c r="H277" s="36" t="s">
        <v>22</v>
      </c>
      <c r="I277" s="65"/>
      <c r="J277" s="38" t="s">
        <v>22</v>
      </c>
      <c r="K277" s="66" t="s">
        <v>22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2</v>
      </c>
      <c r="E278" s="34" t="s">
        <v>22</v>
      </c>
      <c r="F278" s="35" t="s">
        <v>22</v>
      </c>
      <c r="G278" s="36" t="s">
        <v>22</v>
      </c>
      <c r="H278" s="36" t="s">
        <v>22</v>
      </c>
      <c r="I278" s="44"/>
      <c r="J278" s="45" t="s">
        <v>22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22</v>
      </c>
      <c r="E279" s="34" t="s">
        <v>22</v>
      </c>
      <c r="F279" s="35" t="s">
        <v>22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2</v>
      </c>
      <c r="E280" s="34" t="s">
        <v>22</v>
      </c>
      <c r="F280" s="35" t="s">
        <v>22</v>
      </c>
      <c r="G280" s="36" t="s">
        <v>22</v>
      </c>
      <c r="H280" s="36" t="s">
        <v>22</v>
      </c>
      <c r="I280" s="44"/>
      <c r="J280" s="45" t="s">
        <v>22</v>
      </c>
      <c r="K280" s="35" t="s">
        <v>22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2</v>
      </c>
      <c r="K284" s="61" t="s">
        <v>22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4" t="s">
        <v>22</v>
      </c>
      <c r="F285" s="35" t="s">
        <v>22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4" t="s">
        <v>22</v>
      </c>
      <c r="F286" s="35" t="s">
        <v>22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4" t="s">
        <v>22</v>
      </c>
      <c r="F287" s="35" t="s">
        <v>22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22</v>
      </c>
      <c r="K288" s="61" t="s">
        <v>22</v>
      </c>
      <c r="L288" s="74" t="s">
        <v>22</v>
      </c>
    </row>
    <row r="289" customFormat="false" ht="15" hidden="false" customHeight="true" outlineLevel="0" collapsed="false">
      <c r="B289" s="40"/>
      <c r="C289" s="41" t="s">
        <v>37</v>
      </c>
      <c r="D289" s="42" t="s">
        <v>22</v>
      </c>
      <c r="E289" s="64" t="s">
        <v>22</v>
      </c>
      <c r="F289" s="35" t="s">
        <v>22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5" t="s">
        <v>22</v>
      </c>
    </row>
    <row r="290" customFormat="false" ht="15" hidden="false" customHeight="true" outlineLevel="0" collapsed="false">
      <c r="B290" s="40"/>
      <c r="C290" s="41" t="s">
        <v>38</v>
      </c>
      <c r="D290" s="42" t="s">
        <v>22</v>
      </c>
      <c r="E290" s="64" t="s">
        <v>22</v>
      </c>
      <c r="F290" s="35" t="s">
        <v>22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5" t="s">
        <v>22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4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6" t="s">
        <v>22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7</v>
      </c>
      <c r="K298" s="29" t="s">
        <v>47</v>
      </c>
      <c r="L298" s="30" t="s">
        <v>22</v>
      </c>
    </row>
    <row r="299" customFormat="false" ht="15" hidden="false" customHeight="true" outlineLevel="0" collapsed="false">
      <c r="B299" s="31"/>
      <c r="C299" s="32" t="s">
        <v>18</v>
      </c>
      <c r="D299" s="33" t="s">
        <v>22</v>
      </c>
      <c r="E299" s="34" t="s">
        <v>22</v>
      </c>
      <c r="F299" s="35" t="s">
        <v>22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s">
        <v>22</v>
      </c>
      <c r="E300" s="34" t="s">
        <v>22</v>
      </c>
      <c r="F300" s="35" t="s">
        <v>22</v>
      </c>
      <c r="G300" s="43" t="s">
        <v>22</v>
      </c>
      <c r="H300" s="43" t="s">
        <v>22</v>
      </c>
      <c r="I300" s="44"/>
      <c r="J300" s="45" t="s">
        <v>22</v>
      </c>
      <c r="K300" s="35" t="s">
        <v>2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2</v>
      </c>
      <c r="E302" s="34" t="s">
        <v>22</v>
      </c>
      <c r="F302" s="35" t="s">
        <v>22</v>
      </c>
      <c r="G302" s="36" t="s">
        <v>22</v>
      </c>
      <c r="H302" s="36" t="s">
        <v>22</v>
      </c>
      <c r="I302" s="47" t="s">
        <v>22</v>
      </c>
      <c r="J302" s="45" t="s">
        <v>22</v>
      </c>
      <c r="K302" s="35" t="s">
        <v>22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2</v>
      </c>
      <c r="E304" s="51" t="s">
        <v>22</v>
      </c>
      <c r="F304" s="52" t="s">
        <v>22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47</v>
      </c>
      <c r="K305" s="61" t="s">
        <v>47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2</v>
      </c>
      <c r="E306" s="64" t="s">
        <v>22</v>
      </c>
      <c r="F306" s="35" t="s">
        <v>22</v>
      </c>
      <c r="G306" s="36" t="s">
        <v>22</v>
      </c>
      <c r="H306" s="36" t="s">
        <v>22</v>
      </c>
      <c r="I306" s="65"/>
      <c r="J306" s="38" t="s">
        <v>22</v>
      </c>
      <c r="K306" s="66" t="s">
        <v>22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2</v>
      </c>
      <c r="E307" s="34" t="s">
        <v>22</v>
      </c>
      <c r="F307" s="35" t="s">
        <v>22</v>
      </c>
      <c r="G307" s="36" t="s">
        <v>22</v>
      </c>
      <c r="H307" s="36" t="s">
        <v>22</v>
      </c>
      <c r="I307" s="44"/>
      <c r="J307" s="45" t="s">
        <v>22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22</v>
      </c>
      <c r="E308" s="34" t="s">
        <v>22</v>
      </c>
      <c r="F308" s="35" t="s">
        <v>22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2</v>
      </c>
      <c r="E309" s="34" t="s">
        <v>22</v>
      </c>
      <c r="F309" s="35" t="s">
        <v>22</v>
      </c>
      <c r="G309" s="36" t="s">
        <v>22</v>
      </c>
      <c r="H309" s="36" t="s">
        <v>22</v>
      </c>
      <c r="I309" s="44"/>
      <c r="J309" s="45" t="s">
        <v>22</v>
      </c>
      <c r="K309" s="35" t="s">
        <v>22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2</v>
      </c>
      <c r="K313" s="61" t="s">
        <v>22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4" t="s">
        <v>22</v>
      </c>
      <c r="F314" s="35" t="s">
        <v>22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4" t="s">
        <v>22</v>
      </c>
      <c r="F315" s="35" t="s">
        <v>22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4" t="s">
        <v>22</v>
      </c>
      <c r="F316" s="35" t="s">
        <v>22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2</v>
      </c>
      <c r="K317" s="61" t="s">
        <v>22</v>
      </c>
      <c r="L317" s="74" t="s">
        <v>22</v>
      </c>
    </row>
    <row r="318" customFormat="false" ht="15" hidden="false" customHeight="true" outlineLevel="0" collapsed="false">
      <c r="B318" s="40"/>
      <c r="C318" s="41" t="s">
        <v>37</v>
      </c>
      <c r="D318" s="42" t="s">
        <v>22</v>
      </c>
      <c r="E318" s="64" t="s">
        <v>22</v>
      </c>
      <c r="F318" s="35" t="s">
        <v>22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5" t="s">
        <v>22</v>
      </c>
    </row>
    <row r="319" customFormat="false" ht="15" hidden="false" customHeight="true" outlineLevel="0" collapsed="false">
      <c r="B319" s="40"/>
      <c r="C319" s="41" t="s">
        <v>38</v>
      </c>
      <c r="D319" s="42" t="s">
        <v>22</v>
      </c>
      <c r="E319" s="64" t="s">
        <v>22</v>
      </c>
      <c r="F319" s="35" t="s">
        <v>22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5" t="s">
        <v>22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4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6" t="s">
        <v>22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7</v>
      </c>
      <c r="K327" s="29" t="s">
        <v>47</v>
      </c>
      <c r="L327" s="30" t="s">
        <v>22</v>
      </c>
    </row>
    <row r="328" customFormat="false" ht="15" hidden="false" customHeight="true" outlineLevel="0" collapsed="false">
      <c r="B328" s="31"/>
      <c r="C328" s="32" t="s">
        <v>18</v>
      </c>
      <c r="D328" s="33" t="s">
        <v>22</v>
      </c>
      <c r="E328" s="34" t="s">
        <v>22</v>
      </c>
      <c r="F328" s="35" t="s">
        <v>22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s">
        <v>22</v>
      </c>
      <c r="E329" s="34" t="s">
        <v>22</v>
      </c>
      <c r="F329" s="35" t="s">
        <v>22</v>
      </c>
      <c r="G329" s="43" t="s">
        <v>22</v>
      </c>
      <c r="H329" s="43" t="s">
        <v>22</v>
      </c>
      <c r="I329" s="44"/>
      <c r="J329" s="45" t="s">
        <v>22</v>
      </c>
      <c r="K329" s="35" t="s">
        <v>22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2</v>
      </c>
      <c r="E331" s="34" t="s">
        <v>22</v>
      </c>
      <c r="F331" s="35" t="s">
        <v>22</v>
      </c>
      <c r="G331" s="36" t="s">
        <v>22</v>
      </c>
      <c r="H331" s="36" t="s">
        <v>22</v>
      </c>
      <c r="I331" s="47" t="s">
        <v>22</v>
      </c>
      <c r="J331" s="45" t="s">
        <v>22</v>
      </c>
      <c r="K331" s="35" t="s">
        <v>22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2</v>
      </c>
      <c r="E333" s="51" t="s">
        <v>22</v>
      </c>
      <c r="F333" s="52" t="s">
        <v>22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47</v>
      </c>
      <c r="K334" s="61" t="s">
        <v>47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2</v>
      </c>
      <c r="E335" s="64" t="s">
        <v>22</v>
      </c>
      <c r="F335" s="35" t="s">
        <v>22</v>
      </c>
      <c r="G335" s="36" t="s">
        <v>22</v>
      </c>
      <c r="H335" s="36" t="s">
        <v>22</v>
      </c>
      <c r="I335" s="65"/>
      <c r="J335" s="38" t="s">
        <v>22</v>
      </c>
      <c r="K335" s="66" t="s">
        <v>22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2</v>
      </c>
      <c r="E336" s="34" t="s">
        <v>22</v>
      </c>
      <c r="F336" s="35" t="s">
        <v>22</v>
      </c>
      <c r="G336" s="36" t="s">
        <v>22</v>
      </c>
      <c r="H336" s="36" t="s">
        <v>22</v>
      </c>
      <c r="I336" s="44"/>
      <c r="J336" s="45" t="s">
        <v>22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22</v>
      </c>
      <c r="E337" s="34" t="s">
        <v>22</v>
      </c>
      <c r="F337" s="35" t="s">
        <v>22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2</v>
      </c>
      <c r="E338" s="34" t="s">
        <v>22</v>
      </c>
      <c r="F338" s="35" t="s">
        <v>22</v>
      </c>
      <c r="G338" s="36" t="s">
        <v>22</v>
      </c>
      <c r="H338" s="36" t="s">
        <v>22</v>
      </c>
      <c r="I338" s="44"/>
      <c r="J338" s="45" t="s">
        <v>22</v>
      </c>
      <c r="K338" s="35" t="s">
        <v>2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2</v>
      </c>
      <c r="K342" s="61" t="s">
        <v>22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4" t="s">
        <v>22</v>
      </c>
      <c r="F343" s="35" t="s">
        <v>22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4" t="s">
        <v>22</v>
      </c>
      <c r="F344" s="35" t="s">
        <v>22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4" t="s">
        <v>22</v>
      </c>
      <c r="F345" s="35" t="s">
        <v>22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22</v>
      </c>
      <c r="K346" s="61" t="s">
        <v>22</v>
      </c>
      <c r="L346" s="74" t="s">
        <v>22</v>
      </c>
    </row>
    <row r="347" customFormat="false" ht="15" hidden="false" customHeight="true" outlineLevel="0" collapsed="false">
      <c r="B347" s="40"/>
      <c r="C347" s="41" t="s">
        <v>37</v>
      </c>
      <c r="D347" s="42" t="s">
        <v>22</v>
      </c>
      <c r="E347" s="64" t="s">
        <v>22</v>
      </c>
      <c r="F347" s="35" t="s">
        <v>22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5" t="s">
        <v>22</v>
      </c>
    </row>
    <row r="348" customFormat="false" ht="15" hidden="false" customHeight="true" outlineLevel="0" collapsed="false">
      <c r="B348" s="40"/>
      <c r="C348" s="41" t="s">
        <v>38</v>
      </c>
      <c r="D348" s="42" t="s">
        <v>22</v>
      </c>
      <c r="E348" s="64" t="s">
        <v>22</v>
      </c>
      <c r="F348" s="35" t="s">
        <v>22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5" t="s">
        <v>22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4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6" t="s">
        <v>22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7</v>
      </c>
      <c r="K356" s="29" t="s">
        <v>47</v>
      </c>
      <c r="L356" s="30" t="s">
        <v>22</v>
      </c>
    </row>
    <row r="357" customFormat="false" ht="15" hidden="false" customHeight="true" outlineLevel="0" collapsed="false">
      <c r="B357" s="31"/>
      <c r="C357" s="32" t="s">
        <v>18</v>
      </c>
      <c r="D357" s="33" t="s">
        <v>22</v>
      </c>
      <c r="E357" s="34" t="s">
        <v>22</v>
      </c>
      <c r="F357" s="35" t="s">
        <v>22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s">
        <v>22</v>
      </c>
      <c r="E358" s="34" t="s">
        <v>22</v>
      </c>
      <c r="F358" s="35" t="s">
        <v>22</v>
      </c>
      <c r="G358" s="43" t="s">
        <v>22</v>
      </c>
      <c r="H358" s="43" t="s">
        <v>22</v>
      </c>
      <c r="I358" s="44"/>
      <c r="J358" s="45" t="s">
        <v>22</v>
      </c>
      <c r="K358" s="35" t="s">
        <v>2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2</v>
      </c>
      <c r="E360" s="34" t="s">
        <v>22</v>
      </c>
      <c r="F360" s="35" t="s">
        <v>22</v>
      </c>
      <c r="G360" s="36" t="s">
        <v>22</v>
      </c>
      <c r="H360" s="36" t="s">
        <v>22</v>
      </c>
      <c r="I360" s="47" t="s">
        <v>22</v>
      </c>
      <c r="J360" s="45" t="s">
        <v>22</v>
      </c>
      <c r="K360" s="35" t="s">
        <v>22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2</v>
      </c>
      <c r="E362" s="51" t="s">
        <v>22</v>
      </c>
      <c r="F362" s="52" t="s">
        <v>22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47</v>
      </c>
      <c r="K363" s="61" t="s">
        <v>47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2</v>
      </c>
      <c r="E364" s="64" t="s">
        <v>22</v>
      </c>
      <c r="F364" s="35" t="s">
        <v>22</v>
      </c>
      <c r="G364" s="36" t="s">
        <v>22</v>
      </c>
      <c r="H364" s="36" t="s">
        <v>22</v>
      </c>
      <c r="I364" s="65"/>
      <c r="J364" s="38" t="s">
        <v>22</v>
      </c>
      <c r="K364" s="66" t="s">
        <v>22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2</v>
      </c>
      <c r="E365" s="34" t="s">
        <v>22</v>
      </c>
      <c r="F365" s="35" t="s">
        <v>22</v>
      </c>
      <c r="G365" s="36" t="s">
        <v>22</v>
      </c>
      <c r="H365" s="36" t="s">
        <v>22</v>
      </c>
      <c r="I365" s="44"/>
      <c r="J365" s="45" t="s">
        <v>22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22</v>
      </c>
      <c r="E366" s="34" t="s">
        <v>22</v>
      </c>
      <c r="F366" s="35" t="s">
        <v>22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2</v>
      </c>
      <c r="E367" s="34" t="s">
        <v>22</v>
      </c>
      <c r="F367" s="35" t="s">
        <v>22</v>
      </c>
      <c r="G367" s="36" t="s">
        <v>22</v>
      </c>
      <c r="H367" s="36" t="s">
        <v>22</v>
      </c>
      <c r="I367" s="44"/>
      <c r="J367" s="45" t="s">
        <v>22</v>
      </c>
      <c r="K367" s="35" t="s">
        <v>22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2</v>
      </c>
      <c r="K371" s="61" t="s">
        <v>22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4" t="s">
        <v>22</v>
      </c>
      <c r="F372" s="35" t="s">
        <v>22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4" t="s">
        <v>22</v>
      </c>
      <c r="F373" s="35" t="s">
        <v>22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4" t="s">
        <v>22</v>
      </c>
      <c r="F374" s="35" t="s">
        <v>22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2</v>
      </c>
      <c r="K375" s="61" t="s">
        <v>22</v>
      </c>
      <c r="L375" s="74" t="s">
        <v>22</v>
      </c>
    </row>
    <row r="376" customFormat="false" ht="15" hidden="false" customHeight="true" outlineLevel="0" collapsed="false">
      <c r="B376" s="40"/>
      <c r="C376" s="41" t="s">
        <v>37</v>
      </c>
      <c r="D376" s="42" t="s">
        <v>22</v>
      </c>
      <c r="E376" s="64" t="s">
        <v>22</v>
      </c>
      <c r="F376" s="35" t="s">
        <v>22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5" t="s">
        <v>22</v>
      </c>
    </row>
    <row r="377" customFormat="false" ht="15" hidden="false" customHeight="true" outlineLevel="0" collapsed="false">
      <c r="B377" s="40"/>
      <c r="C377" s="41" t="s">
        <v>38</v>
      </c>
      <c r="D377" s="42" t="s">
        <v>22</v>
      </c>
      <c r="E377" s="64" t="s">
        <v>22</v>
      </c>
      <c r="F377" s="35" t="s">
        <v>22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5" t="s">
        <v>22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4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6" t="s">
        <v>22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7</v>
      </c>
      <c r="K385" s="29" t="s">
        <v>47</v>
      </c>
      <c r="L385" s="30" t="s">
        <v>22</v>
      </c>
    </row>
    <row r="386" customFormat="false" ht="15" hidden="false" customHeight="true" outlineLevel="0" collapsed="false">
      <c r="B386" s="31"/>
      <c r="C386" s="32" t="s">
        <v>18</v>
      </c>
      <c r="D386" s="33" t="s">
        <v>22</v>
      </c>
      <c r="E386" s="34" t="s">
        <v>22</v>
      </c>
      <c r="F386" s="35" t="s">
        <v>22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s">
        <v>22</v>
      </c>
      <c r="E387" s="34" t="s">
        <v>22</v>
      </c>
      <c r="F387" s="35" t="s">
        <v>22</v>
      </c>
      <c r="G387" s="43" t="s">
        <v>22</v>
      </c>
      <c r="H387" s="43" t="s">
        <v>22</v>
      </c>
      <c r="I387" s="44"/>
      <c r="J387" s="45" t="s">
        <v>22</v>
      </c>
      <c r="K387" s="35" t="s">
        <v>2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2</v>
      </c>
      <c r="E389" s="34" t="s">
        <v>22</v>
      </c>
      <c r="F389" s="35" t="s">
        <v>22</v>
      </c>
      <c r="G389" s="36" t="s">
        <v>22</v>
      </c>
      <c r="H389" s="36" t="s">
        <v>22</v>
      </c>
      <c r="I389" s="47" t="s">
        <v>22</v>
      </c>
      <c r="J389" s="45" t="s">
        <v>22</v>
      </c>
      <c r="K389" s="35" t="s">
        <v>2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2</v>
      </c>
      <c r="E391" s="51" t="s">
        <v>22</v>
      </c>
      <c r="F391" s="52" t="s">
        <v>22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47</v>
      </c>
      <c r="K392" s="61" t="s">
        <v>47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2</v>
      </c>
      <c r="E393" s="64" t="s">
        <v>22</v>
      </c>
      <c r="F393" s="35" t="s">
        <v>22</v>
      </c>
      <c r="G393" s="36" t="s">
        <v>22</v>
      </c>
      <c r="H393" s="36" t="s">
        <v>22</v>
      </c>
      <c r="I393" s="65"/>
      <c r="J393" s="38" t="s">
        <v>22</v>
      </c>
      <c r="K393" s="66" t="s">
        <v>22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2</v>
      </c>
      <c r="E394" s="34" t="s">
        <v>22</v>
      </c>
      <c r="F394" s="35" t="s">
        <v>22</v>
      </c>
      <c r="G394" s="36" t="s">
        <v>22</v>
      </c>
      <c r="H394" s="36" t="s">
        <v>22</v>
      </c>
      <c r="I394" s="44"/>
      <c r="J394" s="45" t="s">
        <v>22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22</v>
      </c>
      <c r="E395" s="34" t="s">
        <v>22</v>
      </c>
      <c r="F395" s="35" t="s">
        <v>22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2</v>
      </c>
      <c r="E396" s="34" t="s">
        <v>22</v>
      </c>
      <c r="F396" s="35" t="s">
        <v>22</v>
      </c>
      <c r="G396" s="36" t="s">
        <v>22</v>
      </c>
      <c r="H396" s="36" t="s">
        <v>22</v>
      </c>
      <c r="I396" s="44"/>
      <c r="J396" s="45" t="s">
        <v>22</v>
      </c>
      <c r="K396" s="35" t="s">
        <v>2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2</v>
      </c>
      <c r="K400" s="61" t="s">
        <v>22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4" t="s">
        <v>22</v>
      </c>
      <c r="F401" s="35" t="s">
        <v>22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4" t="s">
        <v>22</v>
      </c>
      <c r="F402" s="35" t="s">
        <v>22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4" t="s">
        <v>22</v>
      </c>
      <c r="F403" s="35" t="s">
        <v>22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2</v>
      </c>
      <c r="K404" s="61" t="s">
        <v>22</v>
      </c>
      <c r="L404" s="74" t="s">
        <v>22</v>
      </c>
    </row>
    <row r="405" customFormat="false" ht="15" hidden="false" customHeight="true" outlineLevel="0" collapsed="false">
      <c r="B405" s="40"/>
      <c r="C405" s="41" t="s">
        <v>37</v>
      </c>
      <c r="D405" s="42" t="s">
        <v>22</v>
      </c>
      <c r="E405" s="64" t="s">
        <v>22</v>
      </c>
      <c r="F405" s="35" t="s">
        <v>22</v>
      </c>
      <c r="G405" s="36" t="s">
        <v>22</v>
      </c>
      <c r="H405" s="36" t="s">
        <v>22</v>
      </c>
      <c r="I405" s="36" t="s">
        <v>22</v>
      </c>
      <c r="J405" s="45" t="s">
        <v>22</v>
      </c>
      <c r="K405" s="35" t="s">
        <v>22</v>
      </c>
      <c r="L405" s="75" t="s">
        <v>22</v>
      </c>
    </row>
    <row r="406" customFormat="false" ht="15" hidden="false" customHeight="true" outlineLevel="0" collapsed="false">
      <c r="B406" s="40"/>
      <c r="C406" s="41" t="s">
        <v>38</v>
      </c>
      <c r="D406" s="42" t="s">
        <v>22</v>
      </c>
      <c r="E406" s="64" t="s">
        <v>22</v>
      </c>
      <c r="F406" s="35" t="s">
        <v>22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5" t="s">
        <v>22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4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6" t="s">
        <v>22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7</v>
      </c>
      <c r="K414" s="29" t="s">
        <v>47</v>
      </c>
      <c r="L414" s="30" t="s">
        <v>22</v>
      </c>
    </row>
    <row r="415" customFormat="false" ht="15" hidden="false" customHeight="true" outlineLevel="0" collapsed="false">
      <c r="B415" s="31"/>
      <c r="C415" s="32" t="s">
        <v>18</v>
      </c>
      <c r="D415" s="33" t="s">
        <v>22</v>
      </c>
      <c r="E415" s="34" t="s">
        <v>22</v>
      </c>
      <c r="F415" s="35" t="s">
        <v>22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s">
        <v>22</v>
      </c>
      <c r="E416" s="34" t="s">
        <v>22</v>
      </c>
      <c r="F416" s="35" t="s">
        <v>22</v>
      </c>
      <c r="G416" s="43" t="s">
        <v>22</v>
      </c>
      <c r="H416" s="43" t="s">
        <v>22</v>
      </c>
      <c r="I416" s="44"/>
      <c r="J416" s="45" t="s">
        <v>22</v>
      </c>
      <c r="K416" s="35" t="s">
        <v>2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2</v>
      </c>
      <c r="E418" s="34" t="s">
        <v>22</v>
      </c>
      <c r="F418" s="35" t="s">
        <v>22</v>
      </c>
      <c r="G418" s="36" t="s">
        <v>22</v>
      </c>
      <c r="H418" s="36" t="s">
        <v>22</v>
      </c>
      <c r="I418" s="47" t="s">
        <v>22</v>
      </c>
      <c r="J418" s="45" t="s">
        <v>22</v>
      </c>
      <c r="K418" s="35" t="s">
        <v>22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2</v>
      </c>
      <c r="E420" s="51" t="s">
        <v>22</v>
      </c>
      <c r="F420" s="52" t="s">
        <v>22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7</v>
      </c>
      <c r="K421" s="61" t="s">
        <v>47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2</v>
      </c>
      <c r="E422" s="64" t="s">
        <v>22</v>
      </c>
      <c r="F422" s="35" t="s">
        <v>22</v>
      </c>
      <c r="G422" s="36" t="s">
        <v>22</v>
      </c>
      <c r="H422" s="36" t="s">
        <v>22</v>
      </c>
      <c r="I422" s="65"/>
      <c r="J422" s="38" t="s">
        <v>22</v>
      </c>
      <c r="K422" s="66" t="s">
        <v>22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2</v>
      </c>
      <c r="E423" s="34" t="s">
        <v>22</v>
      </c>
      <c r="F423" s="35" t="s">
        <v>22</v>
      </c>
      <c r="G423" s="36" t="s">
        <v>22</v>
      </c>
      <c r="H423" s="36" t="s">
        <v>22</v>
      </c>
      <c r="I423" s="44"/>
      <c r="J423" s="45" t="s">
        <v>22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22</v>
      </c>
      <c r="E424" s="34" t="s">
        <v>22</v>
      </c>
      <c r="F424" s="35" t="s">
        <v>22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2</v>
      </c>
      <c r="E425" s="34" t="s">
        <v>22</v>
      </c>
      <c r="F425" s="35" t="s">
        <v>22</v>
      </c>
      <c r="G425" s="36" t="s">
        <v>22</v>
      </c>
      <c r="H425" s="36" t="s">
        <v>22</v>
      </c>
      <c r="I425" s="44"/>
      <c r="J425" s="45" t="s">
        <v>22</v>
      </c>
      <c r="K425" s="35" t="s">
        <v>2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69" t="s">
        <v>34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34</v>
      </c>
      <c r="E427" s="64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34</v>
      </c>
      <c r="E428" s="64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2</v>
      </c>
      <c r="K429" s="61" t="s">
        <v>22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4" t="s">
        <v>22</v>
      </c>
      <c r="F430" s="35" t="s">
        <v>22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4" t="s">
        <v>22</v>
      </c>
      <c r="F431" s="35" t="s">
        <v>22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4" t="s">
        <v>22</v>
      </c>
      <c r="F432" s="35" t="s">
        <v>22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2</v>
      </c>
      <c r="K433" s="61" t="s">
        <v>22</v>
      </c>
      <c r="L433" s="74" t="s">
        <v>22</v>
      </c>
    </row>
    <row r="434" customFormat="false" ht="15" hidden="false" customHeight="true" outlineLevel="0" collapsed="false">
      <c r="B434" s="40"/>
      <c r="C434" s="41" t="s">
        <v>37</v>
      </c>
      <c r="D434" s="42" t="s">
        <v>22</v>
      </c>
      <c r="E434" s="64" t="s">
        <v>22</v>
      </c>
      <c r="F434" s="35" t="s">
        <v>22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5" t="s">
        <v>22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4" t="s">
        <v>22</v>
      </c>
      <c r="F435" s="35" t="s">
        <v>22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5" t="s">
        <v>22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4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6" t="s">
        <v>22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7</v>
      </c>
      <c r="K443" s="29" t="s">
        <v>47</v>
      </c>
      <c r="L443" s="30" t="s">
        <v>22</v>
      </c>
    </row>
    <row r="444" customFormat="false" ht="11.25" hidden="false" customHeight="true" outlineLevel="0" collapsed="false">
      <c r="B444" s="31"/>
      <c r="C444" s="32" t="s">
        <v>18</v>
      </c>
      <c r="D444" s="33" t="s">
        <v>22</v>
      </c>
      <c r="E444" s="34" t="s">
        <v>22</v>
      </c>
      <c r="F444" s="35" t="s">
        <v>22</v>
      </c>
      <c r="G444" s="36" t="s">
        <v>22</v>
      </c>
      <c r="H444" s="36" t="s">
        <v>22</v>
      </c>
      <c r="I444" s="37" t="s">
        <v>22</v>
      </c>
      <c r="J444" s="38" t="s">
        <v>22</v>
      </c>
      <c r="K444" s="35" t="s">
        <v>22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s">
        <v>22</v>
      </c>
      <c r="E445" s="34" t="s">
        <v>22</v>
      </c>
      <c r="F445" s="35" t="s">
        <v>22</v>
      </c>
      <c r="G445" s="43" t="s">
        <v>22</v>
      </c>
      <c r="H445" s="43" t="s">
        <v>22</v>
      </c>
      <c r="I445" s="44"/>
      <c r="J445" s="45" t="s">
        <v>22</v>
      </c>
      <c r="K445" s="35" t="s">
        <v>2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2</v>
      </c>
      <c r="E447" s="34" t="s">
        <v>22</v>
      </c>
      <c r="F447" s="35" t="s">
        <v>22</v>
      </c>
      <c r="G447" s="36" t="s">
        <v>22</v>
      </c>
      <c r="H447" s="36" t="s">
        <v>22</v>
      </c>
      <c r="I447" s="47" t="s">
        <v>22</v>
      </c>
      <c r="J447" s="45" t="s">
        <v>22</v>
      </c>
      <c r="K447" s="35" t="s">
        <v>22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2</v>
      </c>
      <c r="E449" s="51" t="s">
        <v>22</v>
      </c>
      <c r="F449" s="52" t="s">
        <v>22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7</v>
      </c>
      <c r="K450" s="61" t="s">
        <v>47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2</v>
      </c>
      <c r="E451" s="64" t="s">
        <v>22</v>
      </c>
      <c r="F451" s="35" t="s">
        <v>22</v>
      </c>
      <c r="G451" s="36" t="s">
        <v>22</v>
      </c>
      <c r="H451" s="36" t="s">
        <v>22</v>
      </c>
      <c r="I451" s="65"/>
      <c r="J451" s="38" t="s">
        <v>22</v>
      </c>
      <c r="K451" s="66" t="s">
        <v>22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2</v>
      </c>
      <c r="E452" s="34" t="s">
        <v>22</v>
      </c>
      <c r="F452" s="35" t="s">
        <v>22</v>
      </c>
      <c r="G452" s="36" t="s">
        <v>22</v>
      </c>
      <c r="H452" s="36" t="s">
        <v>22</v>
      </c>
      <c r="I452" s="44"/>
      <c r="J452" s="45" t="s">
        <v>22</v>
      </c>
      <c r="K452" s="35" t="s">
        <v>2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22</v>
      </c>
      <c r="E453" s="34" t="s">
        <v>22</v>
      </c>
      <c r="F453" s="35" t="s">
        <v>22</v>
      </c>
      <c r="G453" s="36" t="s">
        <v>22</v>
      </c>
      <c r="H453" s="36" t="s">
        <v>22</v>
      </c>
      <c r="I453" s="44"/>
      <c r="J453" s="45" t="s">
        <v>22</v>
      </c>
      <c r="K453" s="35" t="s">
        <v>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2</v>
      </c>
      <c r="E454" s="34" t="s">
        <v>22</v>
      </c>
      <c r="F454" s="35" t="s">
        <v>22</v>
      </c>
      <c r="G454" s="36" t="s">
        <v>22</v>
      </c>
      <c r="H454" s="36" t="s">
        <v>22</v>
      </c>
      <c r="I454" s="44"/>
      <c r="J454" s="45" t="s">
        <v>22</v>
      </c>
      <c r="K454" s="35" t="s">
        <v>22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69" t="s">
        <v>34</v>
      </c>
      <c r="G455" s="36" t="s">
        <v>34</v>
      </c>
      <c r="H455" s="36" t="s">
        <v>34</v>
      </c>
      <c r="I455" s="44"/>
      <c r="J455" s="61" t="s">
        <v>34</v>
      </c>
      <c r="K455" s="61" t="s">
        <v>34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34</v>
      </c>
      <c r="E456" s="64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34</v>
      </c>
      <c r="E457" s="64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2</v>
      </c>
      <c r="K458" s="61" t="s">
        <v>22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2</v>
      </c>
      <c r="E459" s="64" t="s">
        <v>22</v>
      </c>
      <c r="F459" s="35" t="s">
        <v>22</v>
      </c>
      <c r="G459" s="36" t="s">
        <v>22</v>
      </c>
      <c r="H459" s="36" t="s">
        <v>22</v>
      </c>
      <c r="I459" s="44"/>
      <c r="J459" s="45" t="s">
        <v>22</v>
      </c>
      <c r="K459" s="35" t="s">
        <v>22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2</v>
      </c>
      <c r="E460" s="64" t="s">
        <v>22</v>
      </c>
      <c r="F460" s="35" t="s">
        <v>22</v>
      </c>
      <c r="G460" s="36" t="s">
        <v>22</v>
      </c>
      <c r="H460" s="36" t="s">
        <v>22</v>
      </c>
      <c r="I460" s="44"/>
      <c r="J460" s="45" t="s">
        <v>22</v>
      </c>
      <c r="K460" s="35" t="s">
        <v>2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4" t="s">
        <v>22</v>
      </c>
      <c r="F461" s="35" t="s">
        <v>22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2</v>
      </c>
      <c r="K462" s="61" t="s">
        <v>22</v>
      </c>
      <c r="L462" s="74" t="s">
        <v>22</v>
      </c>
    </row>
    <row r="463" customFormat="false" ht="11.25" hidden="false" customHeight="true" outlineLevel="0" collapsed="false">
      <c r="B463" s="40"/>
      <c r="C463" s="41" t="s">
        <v>37</v>
      </c>
      <c r="D463" s="42" t="s">
        <v>22</v>
      </c>
      <c r="E463" s="64" t="s">
        <v>22</v>
      </c>
      <c r="F463" s="35" t="s">
        <v>22</v>
      </c>
      <c r="G463" s="36" t="s">
        <v>22</v>
      </c>
      <c r="H463" s="36" t="s">
        <v>22</v>
      </c>
      <c r="I463" s="36" t="s">
        <v>22</v>
      </c>
      <c r="J463" s="45" t="s">
        <v>22</v>
      </c>
      <c r="K463" s="35" t="s">
        <v>22</v>
      </c>
      <c r="L463" s="75" t="s">
        <v>22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4" t="s">
        <v>22</v>
      </c>
      <c r="F464" s="35" t="s">
        <v>22</v>
      </c>
      <c r="G464" s="36" t="s">
        <v>22</v>
      </c>
      <c r="H464" s="36" t="s">
        <v>22</v>
      </c>
      <c r="I464" s="36" t="s">
        <v>22</v>
      </c>
      <c r="J464" s="45" t="s">
        <v>22</v>
      </c>
      <c r="K464" s="35" t="s">
        <v>22</v>
      </c>
      <c r="L464" s="75" t="s">
        <v>22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4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6" t="s">
        <v>22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7</v>
      </c>
      <c r="K472" s="29" t="s">
        <v>47</v>
      </c>
      <c r="L472" s="30" t="s">
        <v>22</v>
      </c>
    </row>
    <row r="473" customFormat="false" ht="11.25" hidden="false" customHeight="true" outlineLevel="0" collapsed="false">
      <c r="B473" s="31"/>
      <c r="C473" s="32" t="s">
        <v>18</v>
      </c>
      <c r="D473" s="33" t="s">
        <v>22</v>
      </c>
      <c r="E473" s="34" t="s">
        <v>22</v>
      </c>
      <c r="F473" s="35" t="s">
        <v>22</v>
      </c>
      <c r="G473" s="36" t="s">
        <v>22</v>
      </c>
      <c r="H473" s="36" t="s">
        <v>22</v>
      </c>
      <c r="I473" s="37" t="s">
        <v>22</v>
      </c>
      <c r="J473" s="38" t="s">
        <v>22</v>
      </c>
      <c r="K473" s="35" t="s">
        <v>22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s">
        <v>22</v>
      </c>
      <c r="E474" s="34" t="s">
        <v>22</v>
      </c>
      <c r="F474" s="35" t="s">
        <v>22</v>
      </c>
      <c r="G474" s="43" t="s">
        <v>22</v>
      </c>
      <c r="H474" s="43" t="s">
        <v>22</v>
      </c>
      <c r="I474" s="44"/>
      <c r="J474" s="45" t="s">
        <v>22</v>
      </c>
      <c r="K474" s="35" t="s">
        <v>2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2</v>
      </c>
      <c r="E476" s="34" t="s">
        <v>22</v>
      </c>
      <c r="F476" s="35" t="s">
        <v>22</v>
      </c>
      <c r="G476" s="36" t="s">
        <v>22</v>
      </c>
      <c r="H476" s="36" t="s">
        <v>22</v>
      </c>
      <c r="I476" s="47" t="s">
        <v>22</v>
      </c>
      <c r="J476" s="45" t="s">
        <v>22</v>
      </c>
      <c r="K476" s="35" t="s">
        <v>22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2</v>
      </c>
      <c r="E478" s="51" t="s">
        <v>22</v>
      </c>
      <c r="F478" s="52" t="s">
        <v>22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7</v>
      </c>
      <c r="K479" s="61" t="s">
        <v>47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2</v>
      </c>
      <c r="E480" s="64" t="s">
        <v>22</v>
      </c>
      <c r="F480" s="35" t="s">
        <v>22</v>
      </c>
      <c r="G480" s="36" t="s">
        <v>22</v>
      </c>
      <c r="H480" s="36" t="s">
        <v>22</v>
      </c>
      <c r="I480" s="65"/>
      <c r="J480" s="38" t="s">
        <v>22</v>
      </c>
      <c r="K480" s="66" t="s">
        <v>22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2</v>
      </c>
      <c r="E481" s="34" t="s">
        <v>22</v>
      </c>
      <c r="F481" s="35" t="s">
        <v>22</v>
      </c>
      <c r="G481" s="36" t="s">
        <v>22</v>
      </c>
      <c r="H481" s="36" t="s">
        <v>22</v>
      </c>
      <c r="I481" s="44"/>
      <c r="J481" s="45" t="s">
        <v>22</v>
      </c>
      <c r="K481" s="35" t="s">
        <v>22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22</v>
      </c>
      <c r="E482" s="34" t="s">
        <v>22</v>
      </c>
      <c r="F482" s="35" t="s">
        <v>22</v>
      </c>
      <c r="G482" s="36" t="s">
        <v>22</v>
      </c>
      <c r="H482" s="36" t="s">
        <v>22</v>
      </c>
      <c r="I482" s="44"/>
      <c r="J482" s="45" t="s">
        <v>22</v>
      </c>
      <c r="K482" s="35" t="s">
        <v>2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2</v>
      </c>
      <c r="E483" s="34" t="s">
        <v>22</v>
      </c>
      <c r="F483" s="35" t="s">
        <v>22</v>
      </c>
      <c r="G483" s="36" t="s">
        <v>22</v>
      </c>
      <c r="H483" s="36" t="s">
        <v>22</v>
      </c>
      <c r="I483" s="44"/>
      <c r="J483" s="45" t="s">
        <v>22</v>
      </c>
      <c r="K483" s="35" t="s">
        <v>2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69" t="s">
        <v>34</v>
      </c>
      <c r="G484" s="36" t="s">
        <v>34</v>
      </c>
      <c r="H484" s="36" t="s">
        <v>34</v>
      </c>
      <c r="I484" s="44"/>
      <c r="J484" s="61" t="s">
        <v>34</v>
      </c>
      <c r="K484" s="61" t="s">
        <v>34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34</v>
      </c>
      <c r="E485" s="64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34</v>
      </c>
      <c r="E486" s="64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2</v>
      </c>
      <c r="K487" s="61" t="s">
        <v>22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2</v>
      </c>
      <c r="E488" s="64" t="s">
        <v>22</v>
      </c>
      <c r="F488" s="35" t="s">
        <v>22</v>
      </c>
      <c r="G488" s="36" t="s">
        <v>22</v>
      </c>
      <c r="H488" s="36" t="s">
        <v>22</v>
      </c>
      <c r="I488" s="44"/>
      <c r="J488" s="45" t="s">
        <v>22</v>
      </c>
      <c r="K488" s="35" t="s">
        <v>2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2</v>
      </c>
      <c r="E489" s="64" t="s">
        <v>22</v>
      </c>
      <c r="F489" s="35" t="s">
        <v>22</v>
      </c>
      <c r="G489" s="36" t="s">
        <v>22</v>
      </c>
      <c r="H489" s="36" t="s">
        <v>22</v>
      </c>
      <c r="I489" s="44"/>
      <c r="J489" s="45" t="s">
        <v>22</v>
      </c>
      <c r="K489" s="35" t="s">
        <v>22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4" t="s">
        <v>22</v>
      </c>
      <c r="F490" s="35" t="s">
        <v>22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2</v>
      </c>
      <c r="K491" s="61" t="s">
        <v>22</v>
      </c>
      <c r="L491" s="74" t="s">
        <v>22</v>
      </c>
    </row>
    <row r="492" customFormat="false" ht="11.25" hidden="false" customHeight="true" outlineLevel="0" collapsed="false">
      <c r="B492" s="40"/>
      <c r="C492" s="41" t="s">
        <v>37</v>
      </c>
      <c r="D492" s="42" t="s">
        <v>22</v>
      </c>
      <c r="E492" s="64" t="s">
        <v>22</v>
      </c>
      <c r="F492" s="35" t="s">
        <v>22</v>
      </c>
      <c r="G492" s="36" t="s">
        <v>22</v>
      </c>
      <c r="H492" s="36" t="s">
        <v>22</v>
      </c>
      <c r="I492" s="36" t="s">
        <v>22</v>
      </c>
      <c r="J492" s="45" t="s">
        <v>22</v>
      </c>
      <c r="K492" s="35" t="s">
        <v>22</v>
      </c>
      <c r="L492" s="75" t="s">
        <v>22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4" t="s">
        <v>22</v>
      </c>
      <c r="F493" s="35" t="s">
        <v>22</v>
      </c>
      <c r="G493" s="36" t="s">
        <v>22</v>
      </c>
      <c r="H493" s="36" t="s">
        <v>22</v>
      </c>
      <c r="I493" s="36" t="s">
        <v>22</v>
      </c>
      <c r="J493" s="45" t="s">
        <v>22</v>
      </c>
      <c r="K493" s="35" t="s">
        <v>22</v>
      </c>
      <c r="L493" s="75" t="s">
        <v>22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4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6" t="s">
        <v>22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42.1665011382114</v>
      </c>
      <c r="K8" s="29" t="n">
        <v>0.895249704268293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6.676</v>
      </c>
      <c r="E10" s="34" t="n">
        <v>6.676</v>
      </c>
      <c r="F10" s="35" t="n">
        <v>6.676</v>
      </c>
      <c r="G10" s="43" t="n">
        <v>6315000</v>
      </c>
      <c r="H10" s="43" t="n">
        <v>61800</v>
      </c>
      <c r="I10" s="44"/>
      <c r="J10" s="45" t="n">
        <v>42.15894</v>
      </c>
      <c r="K10" s="35" t="n">
        <v>0.4125768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3286</v>
      </c>
      <c r="E11" s="34" t="n">
        <v>13286</v>
      </c>
      <c r="F11" s="35" t="n">
        <v>13286</v>
      </c>
      <c r="G11" s="36" t="n">
        <v>0.569105691056911</v>
      </c>
      <c r="H11" s="36" t="n">
        <v>6.27177700348432</v>
      </c>
      <c r="I11" s="44"/>
      <c r="J11" s="45" t="n">
        <v>0.00756113821138212</v>
      </c>
      <c r="K11" s="35" t="n">
        <v>0.0833268292682927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536.035</v>
      </c>
      <c r="E12" s="34" t="n">
        <v>536.035</v>
      </c>
      <c r="F12" s="35" t="n">
        <v>536.035</v>
      </c>
      <c r="G12" s="36" t="s">
        <v>22</v>
      </c>
      <c r="H12" s="36" t="n">
        <v>745</v>
      </c>
      <c r="I12" s="47" t="s">
        <v>34</v>
      </c>
      <c r="J12" s="45" t="s">
        <v>22</v>
      </c>
      <c r="K12" s="35" t="n">
        <v>0.399346075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3.17249182900537</v>
      </c>
      <c r="K15" s="61" t="n">
        <v>146.489781201323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34</v>
      </c>
      <c r="E16" s="64" t="s">
        <v>34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99.559</v>
      </c>
      <c r="E17" s="34" t="n">
        <v>99.559</v>
      </c>
      <c r="F17" s="35" t="n">
        <v>99.559</v>
      </c>
      <c r="G17" s="36" t="n">
        <v>25494.8410836435</v>
      </c>
      <c r="H17" s="36" t="n">
        <v>98856.741001159</v>
      </c>
      <c r="I17" s="44"/>
      <c r="J17" s="45" t="n">
        <v>2.53824088344646</v>
      </c>
      <c r="K17" s="35" t="n">
        <v>9.8420782773343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74.206</v>
      </c>
      <c r="E18" s="34" t="n">
        <v>374.206</v>
      </c>
      <c r="F18" s="35" t="n">
        <v>374.206</v>
      </c>
      <c r="G18" s="36" t="n">
        <v>520.435322407827</v>
      </c>
      <c r="H18" s="36" t="n">
        <v>53143.336393029</v>
      </c>
      <c r="I18" s="44"/>
      <c r="J18" s="45" t="n">
        <v>0.194750020256943</v>
      </c>
      <c r="K18" s="35" t="n">
        <v>19.8865553382898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374.206</v>
      </c>
      <c r="E19" s="34" t="n">
        <v>374.206</v>
      </c>
      <c r="F19" s="35" t="n">
        <v>374.206</v>
      </c>
      <c r="G19" s="36" t="n">
        <v>1164.61824575872</v>
      </c>
      <c r="H19" s="36" t="n">
        <v>310737.963658681</v>
      </c>
      <c r="I19" s="44"/>
      <c r="J19" s="45" t="n">
        <v>0.435807135272387</v>
      </c>
      <c r="K19" s="35" t="n">
        <v>116.2800104288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374.206</v>
      </c>
      <c r="E20" s="34" t="n">
        <v>374.206</v>
      </c>
      <c r="F20" s="69" t="n">
        <v>374.206</v>
      </c>
      <c r="G20" s="36" t="n">
        <v>9.8710069576123</v>
      </c>
      <c r="H20" s="36" t="n">
        <v>1285.75478971161</v>
      </c>
      <c r="I20" s="44"/>
      <c r="J20" s="61" t="n">
        <v>0.00369379002958027</v>
      </c>
      <c r="K20" s="61" t="n">
        <v>0.481137156838823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374.206</v>
      </c>
      <c r="E21" s="64" t="n">
        <v>374.206</v>
      </c>
      <c r="F21" s="35" t="n">
        <v>374.206</v>
      </c>
      <c r="G21" s="36" t="n">
        <v>9.8710069576123</v>
      </c>
      <c r="H21" s="36" t="n">
        <v>1285.75478971161</v>
      </c>
      <c r="I21" s="44"/>
      <c r="J21" s="45" t="n">
        <v>0.00369379002958027</v>
      </c>
      <c r="K21" s="35" t="n">
        <v>0.481137156838823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s">
        <v>34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4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4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34</v>
      </c>
      <c r="K27" s="61" t="s">
        <v>34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4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34</v>
      </c>
      <c r="E29" s="64" t="s">
        <v>34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4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41.7424434552846</v>
      </c>
      <c r="K37" s="29" t="n">
        <v>0.84668731956446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6.609</v>
      </c>
      <c r="E39" s="34" t="n">
        <v>6.609</v>
      </c>
      <c r="F39" s="35" t="n">
        <v>6.609</v>
      </c>
      <c r="G39" s="43" t="n">
        <v>6315000</v>
      </c>
      <c r="H39" s="43" t="n">
        <v>61800</v>
      </c>
      <c r="I39" s="44"/>
      <c r="J39" s="45" t="n">
        <v>41.735835</v>
      </c>
      <c r="K39" s="35" t="n">
        <v>0.408436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1612</v>
      </c>
      <c r="E40" s="34" t="n">
        <v>11612</v>
      </c>
      <c r="F40" s="35" t="n">
        <v>11612</v>
      </c>
      <c r="G40" s="36" t="n">
        <v>0.569105691056911</v>
      </c>
      <c r="H40" s="36" t="n">
        <v>6.27177700348432</v>
      </c>
      <c r="I40" s="44"/>
      <c r="J40" s="45" t="n">
        <v>0.00660845528455285</v>
      </c>
      <c r="K40" s="35" t="n">
        <v>0.072827874564459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490.501</v>
      </c>
      <c r="E41" s="34" t="n">
        <v>490.501</v>
      </c>
      <c r="F41" s="35" t="n">
        <v>490.501</v>
      </c>
      <c r="G41" s="36" t="s">
        <v>22</v>
      </c>
      <c r="H41" s="36" t="n">
        <v>745</v>
      </c>
      <c r="I41" s="47" t="s">
        <v>34</v>
      </c>
      <c r="J41" s="45" t="s">
        <v>22</v>
      </c>
      <c r="K41" s="35" t="n">
        <v>0.365423245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3.50920461160914</v>
      </c>
      <c r="K44" s="61" t="n">
        <v>138.874307936059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34</v>
      </c>
      <c r="E45" s="64" t="s">
        <v>34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11.294</v>
      </c>
      <c r="E46" s="34" t="n">
        <v>111.294</v>
      </c>
      <c r="F46" s="35" t="n">
        <v>111.294</v>
      </c>
      <c r="G46" s="36" t="n">
        <v>26274.2830053042</v>
      </c>
      <c r="H46" s="36" t="n">
        <v>103609.503514373</v>
      </c>
      <c r="I46" s="44"/>
      <c r="J46" s="45" t="n">
        <v>2.92417005279233</v>
      </c>
      <c r="K46" s="35" t="n">
        <v>11.531116084128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48.944</v>
      </c>
      <c r="E47" s="34" t="n">
        <v>348.944</v>
      </c>
      <c r="F47" s="35" t="n">
        <v>348.944</v>
      </c>
      <c r="G47" s="36" t="n">
        <v>514.061164661782</v>
      </c>
      <c r="H47" s="36" t="n">
        <v>52805.4444772399</v>
      </c>
      <c r="I47" s="44"/>
      <c r="J47" s="45" t="n">
        <v>0.179378559041741</v>
      </c>
      <c r="K47" s="35" t="n">
        <v>18.42614301766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348.944</v>
      </c>
      <c r="E48" s="34" t="n">
        <v>348.944</v>
      </c>
      <c r="F48" s="35" t="n">
        <v>348.944</v>
      </c>
      <c r="G48" s="36" t="n">
        <v>1152.84521123324</v>
      </c>
      <c r="H48" s="36" t="n">
        <v>310872.51760061</v>
      </c>
      <c r="I48" s="44"/>
      <c r="J48" s="45" t="n">
        <v>0.40227841938857</v>
      </c>
      <c r="K48" s="35" t="n">
        <v>108.477099781627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348.944</v>
      </c>
      <c r="E49" s="34" t="n">
        <v>348.944</v>
      </c>
      <c r="F49" s="69" t="n">
        <v>348.944</v>
      </c>
      <c r="G49" s="36" t="n">
        <v>9.67943391059999</v>
      </c>
      <c r="H49" s="36" t="n">
        <v>1260.80131091928</v>
      </c>
      <c r="I49" s="44"/>
      <c r="J49" s="61" t="n">
        <v>0.0033775803865004</v>
      </c>
      <c r="K49" s="61" t="n">
        <v>0.439949052637418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348.944</v>
      </c>
      <c r="E50" s="64" t="n">
        <v>348.944</v>
      </c>
      <c r="F50" s="35" t="n">
        <v>348.944</v>
      </c>
      <c r="G50" s="36" t="n">
        <v>9.67943391059999</v>
      </c>
      <c r="H50" s="36" t="n">
        <v>1260.80131091928</v>
      </c>
      <c r="I50" s="44"/>
      <c r="J50" s="45" t="n">
        <v>0.0033775803865004</v>
      </c>
      <c r="K50" s="35" t="n">
        <v>0.439949052637418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s">
        <v>3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4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4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34</v>
      </c>
      <c r="K56" s="61" t="s">
        <v>34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4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34</v>
      </c>
      <c r="E58" s="64" t="s">
        <v>34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4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53.0724867886179</v>
      </c>
      <c r="K66" s="29" t="n">
        <v>1.01389887885017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8.403</v>
      </c>
      <c r="E68" s="34" t="n">
        <v>8.403</v>
      </c>
      <c r="F68" s="35" t="n">
        <v>8.403</v>
      </c>
      <c r="G68" s="43" t="n">
        <v>6315000</v>
      </c>
      <c r="H68" s="43" t="n">
        <v>61800</v>
      </c>
      <c r="I68" s="44"/>
      <c r="J68" s="45" t="n">
        <v>53.064945</v>
      </c>
      <c r="K68" s="35" t="n">
        <v>0.5193054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3252</v>
      </c>
      <c r="E69" s="34" t="n">
        <v>13252</v>
      </c>
      <c r="F69" s="35" t="n">
        <v>13252</v>
      </c>
      <c r="G69" s="36" t="n">
        <v>0.569105691056911</v>
      </c>
      <c r="H69" s="36" t="n">
        <v>6.27177700348432</v>
      </c>
      <c r="I69" s="44"/>
      <c r="J69" s="45" t="n">
        <v>0.00754178861788618</v>
      </c>
      <c r="K69" s="35" t="n">
        <v>0.083113588850174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52.322</v>
      </c>
      <c r="E70" s="34" t="n">
        <v>552.322</v>
      </c>
      <c r="F70" s="35" t="n">
        <v>552.322</v>
      </c>
      <c r="G70" s="36" t="s">
        <v>22</v>
      </c>
      <c r="H70" s="36" t="n">
        <v>745</v>
      </c>
      <c r="I70" s="47" t="s">
        <v>34</v>
      </c>
      <c r="J70" s="45" t="s">
        <v>22</v>
      </c>
      <c r="K70" s="35" t="n">
        <v>0.41147989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3.31412429335883</v>
      </c>
      <c r="K73" s="61" t="n">
        <v>129.481117508069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34</v>
      </c>
      <c r="E74" s="64" t="s">
        <v>34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07.174</v>
      </c>
      <c r="E75" s="34" t="n">
        <v>107.174</v>
      </c>
      <c r="F75" s="35" t="n">
        <v>107.174</v>
      </c>
      <c r="G75" s="36" t="n">
        <v>25851.9905643996</v>
      </c>
      <c r="H75" s="36" t="n">
        <v>101687.541075185</v>
      </c>
      <c r="I75" s="44"/>
      <c r="J75" s="45" t="n">
        <v>2.77066123674896</v>
      </c>
      <c r="K75" s="35" t="n">
        <v>10.89826052719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4.987</v>
      </c>
      <c r="E76" s="34" t="n">
        <v>324.987</v>
      </c>
      <c r="F76" s="35" t="n">
        <v>324.987</v>
      </c>
      <c r="G76" s="36" t="n">
        <v>512.557923403099</v>
      </c>
      <c r="H76" s="36" t="n">
        <v>52725.7581737272</v>
      </c>
      <c r="I76" s="44"/>
      <c r="J76" s="45" t="n">
        <v>0.166574661853003</v>
      </c>
      <c r="K76" s="35" t="n">
        <v>17.135185971605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324.987</v>
      </c>
      <c r="E77" s="34" t="n">
        <v>324.987</v>
      </c>
      <c r="F77" s="35" t="n">
        <v>324.987</v>
      </c>
      <c r="G77" s="36" t="n">
        <v>1150.06873284288</v>
      </c>
      <c r="H77" s="36" t="n">
        <v>310904.249955704</v>
      </c>
      <c r="I77" s="44"/>
      <c r="J77" s="45" t="n">
        <v>0.37375738728041</v>
      </c>
      <c r="K77" s="35" t="n">
        <v>101.03983948035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324.987</v>
      </c>
      <c r="E78" s="34" t="n">
        <v>324.987</v>
      </c>
      <c r="F78" s="69" t="n">
        <v>324.987</v>
      </c>
      <c r="G78" s="36" t="n">
        <v>9.63425452850843</v>
      </c>
      <c r="H78" s="36" t="n">
        <v>1254.91643948014</v>
      </c>
      <c r="I78" s="44"/>
      <c r="J78" s="61" t="n">
        <v>0.00313100747645637</v>
      </c>
      <c r="K78" s="61" t="n">
        <v>0.407831528917331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324.987</v>
      </c>
      <c r="E79" s="64" t="n">
        <v>324.987</v>
      </c>
      <c r="F79" s="35" t="n">
        <v>324.987</v>
      </c>
      <c r="G79" s="36" t="n">
        <v>9.63425452850843</v>
      </c>
      <c r="H79" s="36" t="n">
        <v>1254.91643948014</v>
      </c>
      <c r="I79" s="44"/>
      <c r="J79" s="45" t="n">
        <v>0.00313100747645637</v>
      </c>
      <c r="K79" s="35" t="n">
        <v>0.407831528917331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s">
        <v>34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4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4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34</v>
      </c>
      <c r="K85" s="61" t="s">
        <v>34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4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34</v>
      </c>
      <c r="E87" s="64" t="s">
        <v>34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4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62.3811706910569</v>
      </c>
      <c r="K95" s="29" t="n">
        <v>1.11616108134146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9.877</v>
      </c>
      <c r="E97" s="34" t="n">
        <v>9.877</v>
      </c>
      <c r="F97" s="35" t="n">
        <v>9.877</v>
      </c>
      <c r="G97" s="43" t="n">
        <v>6315000</v>
      </c>
      <c r="H97" s="43" t="n">
        <v>61800</v>
      </c>
      <c r="I97" s="44"/>
      <c r="J97" s="45" t="n">
        <v>62.373255</v>
      </c>
      <c r="K97" s="35" t="n">
        <v>0.610398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3909</v>
      </c>
      <c r="E98" s="34" t="n">
        <v>13909</v>
      </c>
      <c r="F98" s="35" t="n">
        <v>13909</v>
      </c>
      <c r="G98" s="36" t="n">
        <v>0.569105691056911</v>
      </c>
      <c r="H98" s="36" t="n">
        <v>6.27177700348432</v>
      </c>
      <c r="I98" s="44"/>
      <c r="J98" s="45" t="n">
        <v>0.00791569105691057</v>
      </c>
      <c r="K98" s="35" t="n">
        <v>0.08723414634146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61.783</v>
      </c>
      <c r="E99" s="34" t="n">
        <v>561.783</v>
      </c>
      <c r="F99" s="35" t="n">
        <v>561.783</v>
      </c>
      <c r="G99" s="36" t="s">
        <v>22</v>
      </c>
      <c r="H99" s="36" t="n">
        <v>745</v>
      </c>
      <c r="I99" s="47" t="s">
        <v>34</v>
      </c>
      <c r="J99" s="45" t="s">
        <v>22</v>
      </c>
      <c r="K99" s="35" t="n">
        <v>0.418528335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3.90686593053461</v>
      </c>
      <c r="K102" s="61" t="n">
        <v>138.401497395887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34</v>
      </c>
      <c r="E103" s="64" t="s">
        <v>34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136.948</v>
      </c>
      <c r="E104" s="34" t="n">
        <v>136.948</v>
      </c>
      <c r="F104" s="35" t="n">
        <v>136.948</v>
      </c>
      <c r="G104" s="36" t="n">
        <v>24379.7433658316</v>
      </c>
      <c r="H104" s="36" t="n">
        <v>101277.960239573</v>
      </c>
      <c r="I104" s="44"/>
      <c r="J104" s="45" t="n">
        <v>3.33875709446391</v>
      </c>
      <c r="K104" s="35" t="n">
        <v>13.8698140988891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41.385</v>
      </c>
      <c r="E105" s="34" t="n">
        <v>341.385</v>
      </c>
      <c r="F105" s="35" t="n">
        <v>341.385</v>
      </c>
      <c r="G105" s="36" t="n">
        <v>509.731607554771</v>
      </c>
      <c r="H105" s="36" t="n">
        <v>52575.9361400304</v>
      </c>
      <c r="I105" s="44"/>
      <c r="J105" s="45" t="n">
        <v>0.174014724845085</v>
      </c>
      <c r="K105" s="35" t="n">
        <v>17.9486359591643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41.385</v>
      </c>
      <c r="E106" s="34" t="n">
        <v>341.385</v>
      </c>
      <c r="F106" s="35" t="n">
        <v>341.385</v>
      </c>
      <c r="G106" s="36" t="n">
        <v>1144.84854291537</v>
      </c>
      <c r="H106" s="36" t="n">
        <v>310963.911475497</v>
      </c>
      <c r="I106" s="44"/>
      <c r="J106" s="45" t="n">
        <v>0.390834119823163</v>
      </c>
      <c r="K106" s="35" t="n">
        <v>106.15841491906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341.385</v>
      </c>
      <c r="E107" s="34" t="n">
        <v>341.385</v>
      </c>
      <c r="F107" s="69" t="n">
        <v>341.385</v>
      </c>
      <c r="G107" s="36" t="n">
        <v>9.54931060956961</v>
      </c>
      <c r="H107" s="36" t="n">
        <v>1243.85201098754</v>
      </c>
      <c r="I107" s="44"/>
      <c r="J107" s="61" t="n">
        <v>0.00325999140244792</v>
      </c>
      <c r="K107" s="61" t="n">
        <v>0.424632418770981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341.385</v>
      </c>
      <c r="E108" s="64" t="n">
        <v>341.385</v>
      </c>
      <c r="F108" s="35" t="n">
        <v>341.385</v>
      </c>
      <c r="G108" s="36" t="n">
        <v>9.54931060956961</v>
      </c>
      <c r="H108" s="36" t="n">
        <v>1243.85201098754</v>
      </c>
      <c r="I108" s="44"/>
      <c r="J108" s="45" t="n">
        <v>0.00325999140244792</v>
      </c>
      <c r="K108" s="35" t="n">
        <v>0.424632418770981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s">
        <v>34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4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4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34</v>
      </c>
      <c r="K114" s="61" t="s">
        <v>34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4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34</v>
      </c>
      <c r="E116" s="64" t="s">
        <v>34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4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74.9538212195122</v>
      </c>
      <c r="K124" s="29" t="n">
        <v>1.23366556993031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11.868</v>
      </c>
      <c r="E126" s="34" t="n">
        <v>11.868</v>
      </c>
      <c r="F126" s="35" t="n">
        <v>11.868</v>
      </c>
      <c r="G126" s="43" t="n">
        <v>6315000</v>
      </c>
      <c r="H126" s="43" t="n">
        <v>61800</v>
      </c>
      <c r="I126" s="44"/>
      <c r="J126" s="45" t="n">
        <v>74.94642</v>
      </c>
      <c r="K126" s="35" t="n">
        <v>0.733442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3005</v>
      </c>
      <c r="E127" s="34" t="n">
        <v>13005</v>
      </c>
      <c r="F127" s="35" t="n">
        <v>13005</v>
      </c>
      <c r="G127" s="36" t="n">
        <v>0.569105691056911</v>
      </c>
      <c r="H127" s="36" t="n">
        <v>6.27177700348432</v>
      </c>
      <c r="I127" s="44"/>
      <c r="J127" s="45" t="n">
        <v>0.00740121951219512</v>
      </c>
      <c r="K127" s="35" t="n">
        <v>0.081564459930313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61.958</v>
      </c>
      <c r="E128" s="34" t="n">
        <v>561.958</v>
      </c>
      <c r="F128" s="35" t="n">
        <v>561.958</v>
      </c>
      <c r="G128" s="36" t="s">
        <v>22</v>
      </c>
      <c r="H128" s="36" t="n">
        <v>745</v>
      </c>
      <c r="I128" s="47" t="s">
        <v>34</v>
      </c>
      <c r="J128" s="45" t="s">
        <v>22</v>
      </c>
      <c r="K128" s="35" t="n">
        <v>0.41865871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3.42177792452178</v>
      </c>
      <c r="K131" s="61" t="n">
        <v>138.107185232182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34</v>
      </c>
      <c r="E132" s="64" t="s">
        <v>34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129.763</v>
      </c>
      <c r="E133" s="34" t="n">
        <v>129.763</v>
      </c>
      <c r="F133" s="35" t="n">
        <v>129.763</v>
      </c>
      <c r="G133" s="36" t="n">
        <v>21884.6133265376</v>
      </c>
      <c r="H133" s="36" t="n">
        <v>96389.1890324909</v>
      </c>
      <c r="I133" s="44"/>
      <c r="J133" s="45" t="n">
        <v>2.83981307909149</v>
      </c>
      <c r="K133" s="35" t="n">
        <v>12.5077503364231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43.987</v>
      </c>
      <c r="E134" s="34" t="n">
        <v>343.987</v>
      </c>
      <c r="F134" s="35" t="n">
        <v>343.987</v>
      </c>
      <c r="G134" s="36" t="n">
        <v>519.357006331699</v>
      </c>
      <c r="H134" s="36" t="n">
        <v>53086.1752276946</v>
      </c>
      <c r="I134" s="44"/>
      <c r="J134" s="45" t="n">
        <v>0.178652058537022</v>
      </c>
      <c r="K134" s="35" t="n">
        <v>18.26095415804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343.987</v>
      </c>
      <c r="E135" s="34" t="n">
        <v>343.987</v>
      </c>
      <c r="F135" s="35" t="n">
        <v>343.987</v>
      </c>
      <c r="G135" s="36" t="n">
        <v>1162.62660185855</v>
      </c>
      <c r="H135" s="36" t="n">
        <v>310760.726145031</v>
      </c>
      <c r="I135" s="44"/>
      <c r="J135" s="45" t="n">
        <v>0.399928436893516</v>
      </c>
      <c r="K135" s="35" t="n">
        <v>106.89764990445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343.987</v>
      </c>
      <c r="E136" s="34" t="n">
        <v>343.987</v>
      </c>
      <c r="F136" s="69" t="n">
        <v>343.987</v>
      </c>
      <c r="G136" s="36" t="n">
        <v>9.8385985509527</v>
      </c>
      <c r="H136" s="36" t="n">
        <v>1281.53341044722</v>
      </c>
      <c r="I136" s="44"/>
      <c r="J136" s="61" t="n">
        <v>0.00338434999974657</v>
      </c>
      <c r="K136" s="61" t="n">
        <v>0.440830833259509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343.987</v>
      </c>
      <c r="E137" s="64" t="n">
        <v>343.987</v>
      </c>
      <c r="F137" s="35" t="n">
        <v>343.987</v>
      </c>
      <c r="G137" s="36" t="n">
        <v>9.8385985509527</v>
      </c>
      <c r="H137" s="36" t="n">
        <v>1281.53341044722</v>
      </c>
      <c r="I137" s="44"/>
      <c r="J137" s="45" t="n">
        <v>0.00338434999974657</v>
      </c>
      <c r="K137" s="35" t="n">
        <v>0.44083083325950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s">
        <v>34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4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4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34</v>
      </c>
      <c r="K143" s="61" t="s">
        <v>34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4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34</v>
      </c>
      <c r="E145" s="64" t="s">
        <v>34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4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76.6653250813008</v>
      </c>
      <c r="K153" s="29" t="n">
        <v>1.24961406851916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12.139</v>
      </c>
      <c r="E155" s="34" t="n">
        <v>12.139</v>
      </c>
      <c r="F155" s="35" t="n">
        <v>12.139</v>
      </c>
      <c r="G155" s="43" t="n">
        <v>6315000</v>
      </c>
      <c r="H155" s="43" t="n">
        <v>61800</v>
      </c>
      <c r="I155" s="44"/>
      <c r="J155" s="45" t="n">
        <v>76.657785</v>
      </c>
      <c r="K155" s="35" t="n">
        <v>0.750190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3249</v>
      </c>
      <c r="E156" s="34" t="n">
        <v>13249</v>
      </c>
      <c r="F156" s="35" t="n">
        <v>13249</v>
      </c>
      <c r="G156" s="36" t="n">
        <v>0.569105691056911</v>
      </c>
      <c r="H156" s="36" t="n">
        <v>6.27177700348432</v>
      </c>
      <c r="I156" s="44"/>
      <c r="J156" s="45" t="n">
        <v>0.00754008130081301</v>
      </c>
      <c r="K156" s="35" t="n">
        <v>0.0830947735191638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558.831</v>
      </c>
      <c r="E157" s="34" t="n">
        <v>558.831</v>
      </c>
      <c r="F157" s="35" t="n">
        <v>558.831</v>
      </c>
      <c r="G157" s="36" t="s">
        <v>22</v>
      </c>
      <c r="H157" s="36" t="n">
        <v>745</v>
      </c>
      <c r="I157" s="47" t="s">
        <v>34</v>
      </c>
      <c r="J157" s="45" t="s">
        <v>22</v>
      </c>
      <c r="K157" s="35" t="n">
        <v>0.416329095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3.7200848466182</v>
      </c>
      <c r="K160" s="61" t="n">
        <v>150.503090272261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34</v>
      </c>
      <c r="E161" s="64" t="s">
        <v>34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32.689</v>
      </c>
      <c r="E162" s="34" t="n">
        <v>132.689</v>
      </c>
      <c r="F162" s="35" t="n">
        <v>132.689</v>
      </c>
      <c r="G162" s="36" t="n">
        <v>23249.1595034393</v>
      </c>
      <c r="H162" s="36" t="n">
        <v>98146.1337300459</v>
      </c>
      <c r="I162" s="44"/>
      <c r="J162" s="45" t="n">
        <v>3.08490772535185</v>
      </c>
      <c r="K162" s="35" t="n">
        <v>13.022912338506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76.592</v>
      </c>
      <c r="E163" s="34" t="n">
        <v>376.592</v>
      </c>
      <c r="F163" s="35" t="n">
        <v>376.592</v>
      </c>
      <c r="G163" s="36" t="n">
        <v>517.557620517461</v>
      </c>
      <c r="H163" s="36" t="n">
        <v>52990.7904028691</v>
      </c>
      <c r="I163" s="44"/>
      <c r="J163" s="45" t="n">
        <v>0.194908059425912</v>
      </c>
      <c r="K163" s="35" t="n">
        <v>19.9559077393973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76.592</v>
      </c>
      <c r="E164" s="34" t="n">
        <v>376.592</v>
      </c>
      <c r="F164" s="35" t="n">
        <v>376.592</v>
      </c>
      <c r="G164" s="36" t="n">
        <v>1159.30314609236</v>
      </c>
      <c r="H164" s="36" t="n">
        <v>310798.709901317</v>
      </c>
      <c r="I164" s="44"/>
      <c r="J164" s="45" t="n">
        <v>0.436584290393214</v>
      </c>
      <c r="K164" s="35" t="n">
        <v>117.044307759157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376.592</v>
      </c>
      <c r="E165" s="34" t="n">
        <v>376.592</v>
      </c>
      <c r="F165" s="69" t="n">
        <v>376.592</v>
      </c>
      <c r="G165" s="36" t="n">
        <v>9.7845186494319</v>
      </c>
      <c r="H165" s="36" t="n">
        <v>1274.48919573781</v>
      </c>
      <c r="I165" s="44"/>
      <c r="J165" s="61" t="n">
        <v>0.00368477144722686</v>
      </c>
      <c r="K165" s="61" t="n">
        <v>0.47996243520129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376.592</v>
      </c>
      <c r="E166" s="64" t="n">
        <v>376.592</v>
      </c>
      <c r="F166" s="35" t="n">
        <v>376.592</v>
      </c>
      <c r="G166" s="36" t="n">
        <v>9.7845186494319</v>
      </c>
      <c r="H166" s="36" t="n">
        <v>1274.48919573781</v>
      </c>
      <c r="I166" s="44"/>
      <c r="J166" s="45" t="n">
        <v>0.00368477144722686</v>
      </c>
      <c r="K166" s="35" t="n">
        <v>0.47996243520129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s">
        <v>34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4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4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34</v>
      </c>
      <c r="K172" s="61" t="s">
        <v>34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4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34</v>
      </c>
      <c r="E174" s="64" t="s">
        <v>34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4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83.4040526829268</v>
      </c>
      <c r="K182" s="29" t="n">
        <v>1.35912065256098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13.206</v>
      </c>
      <c r="E184" s="34" t="n">
        <v>13.206</v>
      </c>
      <c r="F184" s="35" t="n">
        <v>13.206</v>
      </c>
      <c r="G184" s="43" t="n">
        <v>6315000</v>
      </c>
      <c r="H184" s="43" t="n">
        <v>61800</v>
      </c>
      <c r="I184" s="44"/>
      <c r="J184" s="45" t="n">
        <v>83.39589</v>
      </c>
      <c r="K184" s="35" t="n">
        <v>0.816130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4343</v>
      </c>
      <c r="E185" s="34" t="n">
        <v>14343</v>
      </c>
      <c r="F185" s="35" t="n">
        <v>14343</v>
      </c>
      <c r="G185" s="36" t="n">
        <v>0.569105691056911</v>
      </c>
      <c r="H185" s="36" t="n">
        <v>6.27177700348432</v>
      </c>
      <c r="I185" s="44"/>
      <c r="J185" s="45" t="n">
        <v>0.00816268292682927</v>
      </c>
      <c r="K185" s="35" t="n">
        <v>0.089956097560975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608.099</v>
      </c>
      <c r="E186" s="34" t="n">
        <v>608.099</v>
      </c>
      <c r="F186" s="35" t="n">
        <v>608.099</v>
      </c>
      <c r="G186" s="36" t="s">
        <v>22</v>
      </c>
      <c r="H186" s="36" t="n">
        <v>745</v>
      </c>
      <c r="I186" s="47" t="s">
        <v>34</v>
      </c>
      <c r="J186" s="45" t="s">
        <v>22</v>
      </c>
      <c r="K186" s="35" t="n">
        <v>0.453033755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3.83779675285304</v>
      </c>
      <c r="K189" s="61" t="n">
        <v>157.498768116278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34</v>
      </c>
      <c r="E190" s="64" t="s">
        <v>34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31.473</v>
      </c>
      <c r="E191" s="34" t="n">
        <v>131.473</v>
      </c>
      <c r="F191" s="35" t="n">
        <v>131.473</v>
      </c>
      <c r="G191" s="36" t="n">
        <v>24115.5019987407</v>
      </c>
      <c r="H191" s="36" t="n">
        <v>99863.9101461852</v>
      </c>
      <c r="I191" s="44"/>
      <c r="J191" s="45" t="n">
        <v>3.17053739428043</v>
      </c>
      <c r="K191" s="35" t="n">
        <v>13.129407858649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95.454</v>
      </c>
      <c r="E192" s="34" t="n">
        <v>395.454</v>
      </c>
      <c r="F192" s="35" t="n">
        <v>395.454</v>
      </c>
      <c r="G192" s="36" t="n">
        <v>517.793820169776</v>
      </c>
      <c r="H192" s="36" t="n">
        <v>53003.3112654221</v>
      </c>
      <c r="I192" s="44"/>
      <c r="J192" s="45" t="n">
        <v>0.204763637361419</v>
      </c>
      <c r="K192" s="35" t="n">
        <v>20.960371453156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95.454</v>
      </c>
      <c r="E193" s="34" t="n">
        <v>395.454</v>
      </c>
      <c r="F193" s="35" t="n">
        <v>395.454</v>
      </c>
      <c r="G193" s="36" t="n">
        <v>1159.73940555948</v>
      </c>
      <c r="H193" s="36" t="n">
        <v>310793.723894449</v>
      </c>
      <c r="I193" s="44"/>
      <c r="J193" s="45" t="n">
        <v>0.458623586886117</v>
      </c>
      <c r="K193" s="35" t="n">
        <v>122.90462128895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395.454</v>
      </c>
      <c r="E194" s="34" t="n">
        <v>395.454</v>
      </c>
      <c r="F194" s="69" t="n">
        <v>395.454</v>
      </c>
      <c r="G194" s="36" t="n">
        <v>9.79161754608616</v>
      </c>
      <c r="H194" s="36" t="n">
        <v>1275.41386739635</v>
      </c>
      <c r="I194" s="44"/>
      <c r="J194" s="61" t="n">
        <v>0.00387213432506996</v>
      </c>
      <c r="K194" s="61" t="n">
        <v>0.50436751551735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395.454</v>
      </c>
      <c r="E195" s="64" t="n">
        <v>395.454</v>
      </c>
      <c r="F195" s="35" t="n">
        <v>395.454</v>
      </c>
      <c r="G195" s="36" t="n">
        <v>9.79161754608616</v>
      </c>
      <c r="H195" s="36" t="n">
        <v>1275.41386739635</v>
      </c>
      <c r="I195" s="44"/>
      <c r="J195" s="45" t="n">
        <v>0.00387213432506996</v>
      </c>
      <c r="K195" s="35" t="n">
        <v>0.50436751551735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s">
        <v>34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4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4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34</v>
      </c>
      <c r="K201" s="61" t="s">
        <v>34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4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34</v>
      </c>
      <c r="E203" s="64" t="s">
        <v>34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4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76.5337077235772</v>
      </c>
      <c r="K211" s="29" t="n">
        <v>1.30794056860627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12.118</v>
      </c>
      <c r="E213" s="34" t="n">
        <v>12.118</v>
      </c>
      <c r="F213" s="35" t="n">
        <v>12.118</v>
      </c>
      <c r="G213" s="43" t="n">
        <v>6315000</v>
      </c>
      <c r="H213" s="43" t="n">
        <v>61800</v>
      </c>
      <c r="I213" s="44"/>
      <c r="J213" s="45" t="n">
        <v>76.52517</v>
      </c>
      <c r="K213" s="35" t="n">
        <v>0.748892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5002</v>
      </c>
      <c r="E214" s="34" t="n">
        <v>15002</v>
      </c>
      <c r="F214" s="35" t="n">
        <v>15002</v>
      </c>
      <c r="G214" s="36" t="n">
        <v>0.569105691056911</v>
      </c>
      <c r="H214" s="36" t="n">
        <v>6.27177700348432</v>
      </c>
      <c r="I214" s="44"/>
      <c r="J214" s="45" t="n">
        <v>0.00853772357723578</v>
      </c>
      <c r="K214" s="35" t="n">
        <v>0.0940891986062718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624.106</v>
      </c>
      <c r="E215" s="34" t="n">
        <v>624.106</v>
      </c>
      <c r="F215" s="35" t="n">
        <v>624.106</v>
      </c>
      <c r="G215" s="36" t="s">
        <v>22</v>
      </c>
      <c r="H215" s="36" t="n">
        <v>745</v>
      </c>
      <c r="I215" s="47" t="s">
        <v>34</v>
      </c>
      <c r="J215" s="45" t="s">
        <v>22</v>
      </c>
      <c r="K215" s="35" t="n">
        <v>0.46495897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3.78394198039919</v>
      </c>
      <c r="K218" s="61" t="n">
        <v>157.140193272523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34</v>
      </c>
      <c r="E219" s="64" t="s">
        <v>34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134.15</v>
      </c>
      <c r="E220" s="34" t="n">
        <v>134.15</v>
      </c>
      <c r="F220" s="35" t="n">
        <v>134.15</v>
      </c>
      <c r="G220" s="36" t="n">
        <v>23236.5614637381</v>
      </c>
      <c r="H220" s="36" t="n">
        <v>98232.7413529379</v>
      </c>
      <c r="I220" s="44"/>
      <c r="J220" s="45" t="n">
        <v>3.11718472036047</v>
      </c>
      <c r="K220" s="35" t="n">
        <v>13.177922252496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394.289</v>
      </c>
      <c r="E221" s="34" t="n">
        <v>394.289</v>
      </c>
      <c r="F221" s="35" t="n">
        <v>394.289</v>
      </c>
      <c r="G221" s="36" t="n">
        <v>519.084061091959</v>
      </c>
      <c r="H221" s="36" t="n">
        <v>53071.7064941559</v>
      </c>
      <c r="I221" s="44"/>
      <c r="J221" s="45" t="n">
        <v>0.204669135363887</v>
      </c>
      <c r="K221" s="35" t="n">
        <v>20.925590081874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94.289</v>
      </c>
      <c r="E222" s="34" t="n">
        <v>394.289</v>
      </c>
      <c r="F222" s="35" t="n">
        <v>394.289</v>
      </c>
      <c r="G222" s="36" t="n">
        <v>1162.12247349225</v>
      </c>
      <c r="H222" s="36" t="n">
        <v>310766.487825146</v>
      </c>
      <c r="I222" s="44"/>
      <c r="J222" s="45" t="n">
        <v>0.458212107950787</v>
      </c>
      <c r="K222" s="35" t="n">
        <v>122.53180771808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394.289</v>
      </c>
      <c r="E223" s="34" t="n">
        <v>394.289</v>
      </c>
      <c r="F223" s="69" t="n">
        <v>394.289</v>
      </c>
      <c r="G223" s="36" t="n">
        <v>9.83039527872008</v>
      </c>
      <c r="H223" s="36" t="n">
        <v>1280.46488758935</v>
      </c>
      <c r="I223" s="44"/>
      <c r="J223" s="61" t="n">
        <v>0.00387601672405126</v>
      </c>
      <c r="K223" s="61" t="n">
        <v>0.504873220062718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394.289</v>
      </c>
      <c r="E224" s="64" t="n">
        <v>394.289</v>
      </c>
      <c r="F224" s="35" t="n">
        <v>394.289</v>
      </c>
      <c r="G224" s="36" t="n">
        <v>9.83039527872008</v>
      </c>
      <c r="H224" s="36" t="n">
        <v>1280.46488758935</v>
      </c>
      <c r="I224" s="44"/>
      <c r="J224" s="45" t="n">
        <v>0.00387601672405126</v>
      </c>
      <c r="K224" s="35" t="n">
        <v>0.504873220062718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s">
        <v>34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4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4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34</v>
      </c>
      <c r="K230" s="61" t="s">
        <v>34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4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34</v>
      </c>
      <c r="E232" s="64" t="s">
        <v>34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4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95.4538603252033</v>
      </c>
      <c r="K240" s="29" t="n">
        <v>1.5338258019338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15.114</v>
      </c>
      <c r="E242" s="34" t="n">
        <v>15.114</v>
      </c>
      <c r="F242" s="35" t="n">
        <v>15.114</v>
      </c>
      <c r="G242" s="43" t="n">
        <v>6315000</v>
      </c>
      <c r="H242" s="43" t="n">
        <v>61800</v>
      </c>
      <c r="I242" s="44"/>
      <c r="J242" s="45" t="n">
        <v>95.44491</v>
      </c>
      <c r="K242" s="35" t="n">
        <v>0.934045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5727</v>
      </c>
      <c r="E243" s="34" t="n">
        <v>15727</v>
      </c>
      <c r="F243" s="35" t="n">
        <v>15727</v>
      </c>
      <c r="G243" s="36" t="n">
        <v>0.569105691056911</v>
      </c>
      <c r="H243" s="36" t="n">
        <v>6.27177700348432</v>
      </c>
      <c r="I243" s="44"/>
      <c r="J243" s="45" t="n">
        <v>0.00895032520325204</v>
      </c>
      <c r="K243" s="35" t="n">
        <v>0.098636236933797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672.677</v>
      </c>
      <c r="E244" s="34" t="n">
        <v>672.677</v>
      </c>
      <c r="F244" s="35" t="n">
        <v>672.677</v>
      </c>
      <c r="G244" s="36" t="s">
        <v>22</v>
      </c>
      <c r="H244" s="36" t="n">
        <v>745</v>
      </c>
      <c r="I244" s="47" t="s">
        <v>34</v>
      </c>
      <c r="J244" s="45" t="s">
        <v>22</v>
      </c>
      <c r="K244" s="35" t="n">
        <v>0.501144365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3.85928302859957</v>
      </c>
      <c r="K247" s="61" t="n">
        <v>158.981026240358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34</v>
      </c>
      <c r="E248" s="64" t="s">
        <v>34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136.013</v>
      </c>
      <c r="E249" s="34" t="n">
        <v>136.013</v>
      </c>
      <c r="F249" s="35" t="n">
        <v>136.013</v>
      </c>
      <c r="G249" s="36" t="n">
        <v>23419.3829037349</v>
      </c>
      <c r="H249" s="36" t="n">
        <v>99503.5090444582</v>
      </c>
      <c r="I249" s="44"/>
      <c r="J249" s="45" t="n">
        <v>3.18534052688569</v>
      </c>
      <c r="K249" s="35" t="n">
        <v>13.533770775663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98.345</v>
      </c>
      <c r="E250" s="34" t="n">
        <v>398.345</v>
      </c>
      <c r="F250" s="35" t="n">
        <v>398.345</v>
      </c>
      <c r="G250" s="36" t="n">
        <v>519.368859804828</v>
      </c>
      <c r="H250" s="36" t="n">
        <v>53086.8035762394</v>
      </c>
      <c r="I250" s="44"/>
      <c r="J250" s="45" t="n">
        <v>0.206887988458954</v>
      </c>
      <c r="K250" s="35" t="n">
        <v>21.1468627705771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98.345</v>
      </c>
      <c r="E251" s="34" t="n">
        <v>398.345</v>
      </c>
      <c r="F251" s="35" t="n">
        <v>398.345</v>
      </c>
      <c r="G251" s="36" t="n">
        <v>1162.64849515864</v>
      </c>
      <c r="H251" s="36" t="n">
        <v>310760.475926634</v>
      </c>
      <c r="I251" s="44"/>
      <c r="J251" s="45" t="n">
        <v>0.46313521480397</v>
      </c>
      <c r="K251" s="35" t="n">
        <v>123.78988178299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398.345</v>
      </c>
      <c r="E252" s="34" t="n">
        <v>398.345</v>
      </c>
      <c r="F252" s="69" t="n">
        <v>398.345</v>
      </c>
      <c r="G252" s="36" t="n">
        <v>9.83895480287735</v>
      </c>
      <c r="H252" s="36" t="n">
        <v>1281.57981428631</v>
      </c>
      <c r="I252" s="44"/>
      <c r="J252" s="61" t="n">
        <v>0.00391929845095218</v>
      </c>
      <c r="K252" s="61" t="n">
        <v>0.51051091112187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398.345</v>
      </c>
      <c r="E253" s="64" t="n">
        <v>398.345</v>
      </c>
      <c r="F253" s="35" t="n">
        <v>398.345</v>
      </c>
      <c r="G253" s="36" t="n">
        <v>9.83895480287735</v>
      </c>
      <c r="H253" s="36" t="n">
        <v>1281.57981428631</v>
      </c>
      <c r="I253" s="44"/>
      <c r="J253" s="45" t="n">
        <v>0.00391929845095218</v>
      </c>
      <c r="K253" s="35" t="n">
        <v>0.51051091112187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s">
        <v>34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4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4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34</v>
      </c>
      <c r="K259" s="61" t="s">
        <v>34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4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34</v>
      </c>
      <c r="E261" s="64" t="s">
        <v>34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4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115.314950203252</v>
      </c>
      <c r="K269" s="29" t="n">
        <v>1.75564756236934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18.259</v>
      </c>
      <c r="E271" s="34" t="n">
        <v>18.259</v>
      </c>
      <c r="F271" s="35" t="n">
        <v>18.259</v>
      </c>
      <c r="G271" s="43" t="n">
        <v>6315000</v>
      </c>
      <c r="H271" s="43" t="n">
        <v>61800</v>
      </c>
      <c r="I271" s="44"/>
      <c r="J271" s="45" t="n">
        <v>115.305585</v>
      </c>
      <c r="K271" s="35" t="n">
        <v>1.128406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6456</v>
      </c>
      <c r="E272" s="34" t="n">
        <v>16456</v>
      </c>
      <c r="F272" s="35" t="n">
        <v>16456</v>
      </c>
      <c r="G272" s="36" t="n">
        <v>0.569105691056911</v>
      </c>
      <c r="H272" s="36" t="n">
        <v>6.27177700348432</v>
      </c>
      <c r="I272" s="44"/>
      <c r="J272" s="45" t="n">
        <v>0.00936520325203252</v>
      </c>
      <c r="K272" s="35" t="n">
        <v>0.103208362369338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703.4</v>
      </c>
      <c r="E273" s="34" t="n">
        <v>703.4</v>
      </c>
      <c r="F273" s="35" t="n">
        <v>703.4</v>
      </c>
      <c r="G273" s="36" t="s">
        <v>22</v>
      </c>
      <c r="H273" s="36" t="n">
        <v>745</v>
      </c>
      <c r="I273" s="47" t="s">
        <v>34</v>
      </c>
      <c r="J273" s="45" t="s">
        <v>22</v>
      </c>
      <c r="K273" s="35" t="n">
        <v>0.524033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3.31932668419538</v>
      </c>
      <c r="K276" s="61" t="n">
        <v>153.894032337975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34</v>
      </c>
      <c r="E277" s="64" t="s">
        <v>34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29.883</v>
      </c>
      <c r="E278" s="34" t="n">
        <v>129.883</v>
      </c>
      <c r="F278" s="35" t="n">
        <v>129.883</v>
      </c>
      <c r="G278" s="36" t="n">
        <v>20435.8712633625</v>
      </c>
      <c r="H278" s="36" t="n">
        <v>93732.5140130924</v>
      </c>
      <c r="I278" s="44"/>
      <c r="J278" s="45" t="n">
        <v>2.65427226729932</v>
      </c>
      <c r="K278" s="35" t="n">
        <v>12.174260117562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387.833</v>
      </c>
      <c r="E279" s="34" t="n">
        <v>387.833</v>
      </c>
      <c r="F279" s="35" t="n">
        <v>387.833</v>
      </c>
      <c r="G279" s="36" t="n">
        <v>527.342145503735</v>
      </c>
      <c r="H279" s="36" t="n">
        <v>53509.4647163106</v>
      </c>
      <c r="I279" s="44"/>
      <c r="J279" s="45" t="n">
        <v>0.20452068631715</v>
      </c>
      <c r="K279" s="35" t="n">
        <v>20.752736229320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87.833</v>
      </c>
      <c r="E280" s="34" t="n">
        <v>387.833</v>
      </c>
      <c r="F280" s="35" t="n">
        <v>387.833</v>
      </c>
      <c r="G280" s="36" t="n">
        <v>1177.37511027466</v>
      </c>
      <c r="H280" s="36" t="n">
        <v>310592.165529612</v>
      </c>
      <c r="I280" s="44"/>
      <c r="J280" s="45" t="n">
        <v>0.456624921143151</v>
      </c>
      <c r="K280" s="35" t="n">
        <v>120.45789133384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387.833</v>
      </c>
      <c r="E281" s="34" t="n">
        <v>387.833</v>
      </c>
      <c r="F281" s="69" t="n">
        <v>387.833</v>
      </c>
      <c r="G281" s="36" t="n">
        <v>10.0785890725166</v>
      </c>
      <c r="H281" s="36" t="n">
        <v>1312.79354063569</v>
      </c>
      <c r="I281" s="44"/>
      <c r="J281" s="61" t="n">
        <v>0.00390880943576134</v>
      </c>
      <c r="K281" s="61" t="n">
        <v>0.5091446572453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387.833</v>
      </c>
      <c r="E282" s="64" t="n">
        <v>387.833</v>
      </c>
      <c r="F282" s="35" t="n">
        <v>387.833</v>
      </c>
      <c r="G282" s="36" t="n">
        <v>10.0785890725166</v>
      </c>
      <c r="H282" s="36" t="n">
        <v>1312.79354063569</v>
      </c>
      <c r="I282" s="44"/>
      <c r="J282" s="45" t="n">
        <v>0.00390880943576134</v>
      </c>
      <c r="K282" s="35" t="n">
        <v>0.5091446572453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s">
        <v>34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4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4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34</v>
      </c>
      <c r="K288" s="61" t="s">
        <v>34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4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34</v>
      </c>
      <c r="E290" s="64" t="s">
        <v>34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4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173.654171666667</v>
      </c>
      <c r="K298" s="29" t="n">
        <v>2.38959806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27.497</v>
      </c>
      <c r="E300" s="34" t="n">
        <v>27.497</v>
      </c>
      <c r="F300" s="35" t="n">
        <v>27.497</v>
      </c>
      <c r="G300" s="43" t="n">
        <v>6315000</v>
      </c>
      <c r="H300" s="43" t="n">
        <v>61800</v>
      </c>
      <c r="I300" s="44"/>
      <c r="J300" s="45" t="n">
        <v>173.643555</v>
      </c>
      <c r="K300" s="35" t="n">
        <v>1.699314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8655</v>
      </c>
      <c r="E301" s="34" t="n">
        <v>18655</v>
      </c>
      <c r="F301" s="35" t="n">
        <v>18655</v>
      </c>
      <c r="G301" s="36" t="n">
        <v>0.569105691056911</v>
      </c>
      <c r="H301" s="36" t="n">
        <v>6.27177700348432</v>
      </c>
      <c r="I301" s="44"/>
      <c r="J301" s="45" t="n">
        <v>0.0106166666666667</v>
      </c>
      <c r="K301" s="35" t="n">
        <v>0.117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769.508</v>
      </c>
      <c r="E302" s="34" t="n">
        <v>769.508</v>
      </c>
      <c r="F302" s="35" t="n">
        <v>769.508</v>
      </c>
      <c r="G302" s="36" t="s">
        <v>22</v>
      </c>
      <c r="H302" s="36" t="n">
        <v>745</v>
      </c>
      <c r="I302" s="47" t="s">
        <v>34</v>
      </c>
      <c r="J302" s="45" t="s">
        <v>22</v>
      </c>
      <c r="K302" s="35" t="n">
        <v>0.57328346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3.99058321078698</v>
      </c>
      <c r="K305" s="61" t="n">
        <v>165.982448423947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34</v>
      </c>
      <c r="E306" s="64" t="s">
        <v>34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138.724</v>
      </c>
      <c r="E307" s="34" t="n">
        <v>138.724</v>
      </c>
      <c r="F307" s="35" t="n">
        <v>138.724</v>
      </c>
      <c r="G307" s="36" t="n">
        <v>23685.8532594954</v>
      </c>
      <c r="H307" s="36" t="n">
        <v>99009.9074726048</v>
      </c>
      <c r="I307" s="44"/>
      <c r="J307" s="45" t="n">
        <v>3.28579630757024</v>
      </c>
      <c r="K307" s="35" t="n">
        <v>13.735050404229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416.993</v>
      </c>
      <c r="E308" s="34" t="n">
        <v>416.993</v>
      </c>
      <c r="F308" s="35" t="n">
        <v>416.993</v>
      </c>
      <c r="G308" s="36" t="n">
        <v>518.78093827986</v>
      </c>
      <c r="H308" s="36" t="n">
        <v>53055.6380578573</v>
      </c>
      <c r="I308" s="44"/>
      <c r="J308" s="45" t="n">
        <v>0.216328019796134</v>
      </c>
      <c r="K308" s="35" t="n">
        <v>22.123829680660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416.993</v>
      </c>
      <c r="E309" s="34" t="n">
        <v>416.993</v>
      </c>
      <c r="F309" s="35" t="n">
        <v>416.993</v>
      </c>
      <c r="G309" s="36" t="n">
        <v>1161.56260731471</v>
      </c>
      <c r="H309" s="36" t="n">
        <v>310772.886532377</v>
      </c>
      <c r="I309" s="44"/>
      <c r="J309" s="45" t="n">
        <v>0.484363476311985</v>
      </c>
      <c r="K309" s="35" t="n">
        <v>129.59011827379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416.993</v>
      </c>
      <c r="E310" s="34" t="n">
        <v>416.993</v>
      </c>
      <c r="F310" s="69" t="n">
        <v>416.993</v>
      </c>
      <c r="G310" s="36" t="n">
        <v>9.82128503026902</v>
      </c>
      <c r="H310" s="36" t="n">
        <v>1279.27822592133</v>
      </c>
      <c r="I310" s="44"/>
      <c r="J310" s="61" t="n">
        <v>0.00409540710862697</v>
      </c>
      <c r="K310" s="61" t="n">
        <v>0.533450065261612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416.993</v>
      </c>
      <c r="E311" s="64" t="n">
        <v>416.993</v>
      </c>
      <c r="F311" s="35" t="n">
        <v>416.993</v>
      </c>
      <c r="G311" s="36" t="n">
        <v>9.82128503026902</v>
      </c>
      <c r="H311" s="36" t="n">
        <v>1279.27822592133</v>
      </c>
      <c r="I311" s="44"/>
      <c r="J311" s="45" t="n">
        <v>0.00409540710862697</v>
      </c>
      <c r="K311" s="35" t="n">
        <v>0.533450065261612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s">
        <v>34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4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4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34</v>
      </c>
      <c r="K317" s="61" t="s">
        <v>34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4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34</v>
      </c>
      <c r="E319" s="64" t="s">
        <v>34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4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204.174378861789</v>
      </c>
      <c r="K327" s="29" t="n">
        <v>2.67698169358885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32.33</v>
      </c>
      <c r="E329" s="34" t="n">
        <v>32.33</v>
      </c>
      <c r="F329" s="35" t="n">
        <v>32.33</v>
      </c>
      <c r="G329" s="43" t="n">
        <v>6315000</v>
      </c>
      <c r="H329" s="43" t="n">
        <v>61800</v>
      </c>
      <c r="I329" s="44"/>
      <c r="J329" s="45" t="n">
        <v>204.16395</v>
      </c>
      <c r="K329" s="35" t="n">
        <v>1.99799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8325</v>
      </c>
      <c r="E330" s="34" t="n">
        <v>18325</v>
      </c>
      <c r="F330" s="35" t="n">
        <v>18325</v>
      </c>
      <c r="G330" s="36" t="n">
        <v>0.569105691056911</v>
      </c>
      <c r="H330" s="36" t="n">
        <v>6.27177700348432</v>
      </c>
      <c r="I330" s="44"/>
      <c r="J330" s="45" t="n">
        <v>0.0104288617886179</v>
      </c>
      <c r="K330" s="35" t="n">
        <v>0.11493031358885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757.124</v>
      </c>
      <c r="E331" s="34" t="n">
        <v>757.124</v>
      </c>
      <c r="F331" s="35" t="n">
        <v>757.124</v>
      </c>
      <c r="G331" s="36" t="s">
        <v>22</v>
      </c>
      <c r="H331" s="36" t="n">
        <v>745</v>
      </c>
      <c r="I331" s="47" t="s">
        <v>34</v>
      </c>
      <c r="J331" s="45" t="s">
        <v>22</v>
      </c>
      <c r="K331" s="35" t="n">
        <v>0.56405738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4.34384793687374</v>
      </c>
      <c r="K334" s="61" t="n">
        <v>173.280289139874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34</v>
      </c>
      <c r="E335" s="64" t="s">
        <v>34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146.204</v>
      </c>
      <c r="E336" s="34" t="n">
        <v>146.204</v>
      </c>
      <c r="F336" s="35" t="n">
        <v>146.204</v>
      </c>
      <c r="G336" s="36" t="n">
        <v>24716.9165095648</v>
      </c>
      <c r="H336" s="36" t="n">
        <v>100626.354988457</v>
      </c>
      <c r="I336" s="44"/>
      <c r="J336" s="45" t="n">
        <v>3.61371206136441</v>
      </c>
      <c r="K336" s="35" t="n">
        <v>14.7119756047323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434.447</v>
      </c>
      <c r="E337" s="34" t="n">
        <v>434.447</v>
      </c>
      <c r="F337" s="35" t="n">
        <v>434.447</v>
      </c>
      <c r="G337" s="36" t="n">
        <v>515.459808306709</v>
      </c>
      <c r="H337" s="36" t="n">
        <v>52879.5860971243</v>
      </c>
      <c r="I337" s="44"/>
      <c r="J337" s="45" t="n">
        <v>0.223939967339425</v>
      </c>
      <c r="K337" s="35" t="n">
        <v>22.9733775411374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434.447</v>
      </c>
      <c r="E338" s="34" t="n">
        <v>434.447</v>
      </c>
      <c r="F338" s="35" t="n">
        <v>434.447</v>
      </c>
      <c r="G338" s="36" t="n">
        <v>1155.42849840256</v>
      </c>
      <c r="H338" s="36" t="n">
        <v>310842.993226837</v>
      </c>
      <c r="I338" s="44"/>
      <c r="J338" s="45" t="n">
        <v>0.501972444845495</v>
      </c>
      <c r="K338" s="35" t="n">
        <v>135.0448058784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434.447</v>
      </c>
      <c r="E339" s="34" t="n">
        <v>434.447</v>
      </c>
      <c r="F339" s="69" t="n">
        <v>434.447</v>
      </c>
      <c r="G339" s="36" t="n">
        <v>9.7214696485623</v>
      </c>
      <c r="H339" s="36" t="n">
        <v>1266.27670483362</v>
      </c>
      <c r="I339" s="44"/>
      <c r="J339" s="61" t="n">
        <v>0.00422346332440895</v>
      </c>
      <c r="K339" s="61" t="n">
        <v>0.550130115584851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434.447</v>
      </c>
      <c r="E340" s="64" t="n">
        <v>434.447</v>
      </c>
      <c r="F340" s="35" t="n">
        <v>434.447</v>
      </c>
      <c r="G340" s="36" t="n">
        <v>9.7214696485623</v>
      </c>
      <c r="H340" s="36" t="n">
        <v>1266.27670483362</v>
      </c>
      <c r="I340" s="44"/>
      <c r="J340" s="45" t="n">
        <v>0.00422346332440895</v>
      </c>
      <c r="K340" s="35" t="n">
        <v>0.550130115584851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s">
        <v>34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4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4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34</v>
      </c>
      <c r="K346" s="61" t="s">
        <v>34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4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34</v>
      </c>
      <c r="E348" s="64" t="s">
        <v>34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4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192.586550203252</v>
      </c>
      <c r="K356" s="29" t="n">
        <v>2.55671156665505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30.495</v>
      </c>
      <c r="E358" s="34" t="n">
        <v>30.495</v>
      </c>
      <c r="F358" s="35" t="n">
        <v>30.495</v>
      </c>
      <c r="G358" s="43" t="n">
        <v>6315000</v>
      </c>
      <c r="H358" s="43" t="n">
        <v>61800</v>
      </c>
      <c r="I358" s="44"/>
      <c r="J358" s="45" t="n">
        <v>192.575925</v>
      </c>
      <c r="K358" s="35" t="n">
        <v>1.884591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8670</v>
      </c>
      <c r="E359" s="34" t="n">
        <v>18670</v>
      </c>
      <c r="F359" s="35" t="n">
        <v>18670</v>
      </c>
      <c r="G359" s="36" t="n">
        <v>0.569105691056911</v>
      </c>
      <c r="H359" s="36" t="n">
        <v>6.27177700348432</v>
      </c>
      <c r="I359" s="44"/>
      <c r="J359" s="45" t="n">
        <v>0.0106252032520325</v>
      </c>
      <c r="K359" s="35" t="n">
        <v>0.11709407665505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745.002</v>
      </c>
      <c r="E360" s="34" t="n">
        <v>745.002</v>
      </c>
      <c r="F360" s="35" t="n">
        <v>745.002</v>
      </c>
      <c r="G360" s="36" t="s">
        <v>22</v>
      </c>
      <c r="H360" s="36" t="n">
        <v>745</v>
      </c>
      <c r="I360" s="47" t="s">
        <v>34</v>
      </c>
      <c r="J360" s="45" t="s">
        <v>22</v>
      </c>
      <c r="K360" s="35" t="n">
        <v>0.55502649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4.27727574183724</v>
      </c>
      <c r="K363" s="61" t="n">
        <v>169.198345733268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34</v>
      </c>
      <c r="E364" s="64" t="s">
        <v>34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149.433</v>
      </c>
      <c r="E365" s="34" t="n">
        <v>149.433</v>
      </c>
      <c r="F365" s="35" t="n">
        <v>149.433</v>
      </c>
      <c r="G365" s="36" t="n">
        <v>23867.2862034791</v>
      </c>
      <c r="H365" s="36" t="n">
        <v>98145.426802523</v>
      </c>
      <c r="I365" s="44"/>
      <c r="J365" s="45" t="n">
        <v>3.56656017924449</v>
      </c>
      <c r="K365" s="35" t="n">
        <v>14.666165563381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423.419</v>
      </c>
      <c r="E366" s="34" t="n">
        <v>423.419</v>
      </c>
      <c r="F366" s="35" t="n">
        <v>423.419</v>
      </c>
      <c r="G366" s="36" t="n">
        <v>514.732054015636</v>
      </c>
      <c r="H366" s="36" t="n">
        <v>52841.0080917735</v>
      </c>
      <c r="I366" s="44"/>
      <c r="J366" s="45" t="n">
        <v>0.217947331579247</v>
      </c>
      <c r="K366" s="35" t="n">
        <v>22.373886805210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423.419</v>
      </c>
      <c r="E367" s="34" t="n">
        <v>423.419</v>
      </c>
      <c r="F367" s="35" t="n">
        <v>423.419</v>
      </c>
      <c r="G367" s="36" t="n">
        <v>1154.08434020374</v>
      </c>
      <c r="H367" s="36" t="n">
        <v>310858.355602938</v>
      </c>
      <c r="I367" s="44"/>
      <c r="J367" s="45" t="n">
        <v>0.488661237244729</v>
      </c>
      <c r="K367" s="35" t="n">
        <v>131.62333407104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423.419</v>
      </c>
      <c r="E368" s="34" t="n">
        <v>423.419</v>
      </c>
      <c r="F368" s="69" t="n">
        <v>423.419</v>
      </c>
      <c r="G368" s="36" t="n">
        <v>9.69959725183606</v>
      </c>
      <c r="H368" s="36" t="n">
        <v>1263.42770077821</v>
      </c>
      <c r="I368" s="44"/>
      <c r="J368" s="61" t="n">
        <v>0.00410699376877517</v>
      </c>
      <c r="K368" s="61" t="n">
        <v>0.534959293635808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423.419</v>
      </c>
      <c r="E369" s="64" t="n">
        <v>423.419</v>
      </c>
      <c r="F369" s="35" t="n">
        <v>423.419</v>
      </c>
      <c r="G369" s="36" t="n">
        <v>9.69959725183606</v>
      </c>
      <c r="H369" s="36" t="n">
        <v>1263.42770077821</v>
      </c>
      <c r="I369" s="44"/>
      <c r="J369" s="45" t="n">
        <v>0.00410699376877517</v>
      </c>
      <c r="K369" s="35" t="n">
        <v>0.534959293635808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s">
        <v>3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4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4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4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34</v>
      </c>
      <c r="E377" s="64" t="s">
        <v>34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4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202.980780121951</v>
      </c>
      <c r="K385" s="29" t="n">
        <v>2.64695149456446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32.141</v>
      </c>
      <c r="E387" s="34" t="n">
        <v>32.141</v>
      </c>
      <c r="F387" s="35" t="n">
        <v>32.141</v>
      </c>
      <c r="G387" s="43" t="n">
        <v>6315000</v>
      </c>
      <c r="H387" s="43" t="n">
        <v>61800</v>
      </c>
      <c r="I387" s="44"/>
      <c r="J387" s="45" t="n">
        <v>202.970415</v>
      </c>
      <c r="K387" s="35" t="n">
        <v>1.9863138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8213</v>
      </c>
      <c r="E388" s="34" t="n">
        <v>18213</v>
      </c>
      <c r="F388" s="35" t="n">
        <v>18213</v>
      </c>
      <c r="G388" s="36" t="n">
        <v>0.569105691056911</v>
      </c>
      <c r="H388" s="36" t="n">
        <v>6.27177700348432</v>
      </c>
      <c r="I388" s="44"/>
      <c r="J388" s="45" t="n">
        <v>0.0103651219512195</v>
      </c>
      <c r="K388" s="35" t="n">
        <v>0.1142278745644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733.436</v>
      </c>
      <c r="E389" s="34" t="n">
        <v>733.436</v>
      </c>
      <c r="F389" s="35" t="n">
        <v>733.436</v>
      </c>
      <c r="G389" s="36" t="s">
        <v>22</v>
      </c>
      <c r="H389" s="36" t="n">
        <v>745</v>
      </c>
      <c r="I389" s="47" t="s">
        <v>34</v>
      </c>
      <c r="J389" s="45" t="s">
        <v>22</v>
      </c>
      <c r="K389" s="35" t="n">
        <v>0.54640982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4.13313545472703</v>
      </c>
      <c r="K392" s="61" t="n">
        <v>186.497648708427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34</v>
      </c>
      <c r="E393" s="64" t="s">
        <v>34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151.197</v>
      </c>
      <c r="E394" s="34" t="n">
        <v>151.197</v>
      </c>
      <c r="F394" s="35" t="n">
        <v>151.197</v>
      </c>
      <c r="G394" s="36" t="n">
        <v>22028.8537110854</v>
      </c>
      <c r="H394" s="36" t="n">
        <v>94536.2782656838</v>
      </c>
      <c r="I394" s="44"/>
      <c r="J394" s="45" t="n">
        <v>3.33069659455498</v>
      </c>
      <c r="K394" s="35" t="n">
        <v>14.293601664936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71.462</v>
      </c>
      <c r="E395" s="34" t="n">
        <v>471.462</v>
      </c>
      <c r="F395" s="35" t="n">
        <v>471.462</v>
      </c>
      <c r="G395" s="36" t="n">
        <v>522.902354530727</v>
      </c>
      <c r="H395" s="36" t="n">
        <v>53274.1129196747</v>
      </c>
      <c r="I395" s="44"/>
      <c r="J395" s="45" t="n">
        <v>0.246528589871765</v>
      </c>
      <c r="K395" s="35" t="n">
        <v>25.1167198253357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471.462</v>
      </c>
      <c r="E396" s="34" t="n">
        <v>471.462</v>
      </c>
      <c r="F396" s="35" t="n">
        <v>471.462</v>
      </c>
      <c r="G396" s="36" t="n">
        <v>1169.17484060866</v>
      </c>
      <c r="H396" s="36" t="n">
        <v>310685.886363103</v>
      </c>
      <c r="I396" s="44"/>
      <c r="J396" s="45" t="n">
        <v>0.551221508703042</v>
      </c>
      <c r="K396" s="35" t="n">
        <v>146.476589356521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471.462</v>
      </c>
      <c r="E397" s="34" t="n">
        <v>471.462</v>
      </c>
      <c r="F397" s="69" t="n">
        <v>471.462</v>
      </c>
      <c r="G397" s="36" t="n">
        <v>9.9451527317978</v>
      </c>
      <c r="H397" s="36" t="n">
        <v>1295.41269844425</v>
      </c>
      <c r="I397" s="44"/>
      <c r="J397" s="61" t="n">
        <v>0.00468876159723885</v>
      </c>
      <c r="K397" s="61" t="n">
        <v>0.61073786163392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471.462</v>
      </c>
      <c r="E398" s="64" t="n">
        <v>471.462</v>
      </c>
      <c r="F398" s="35" t="n">
        <v>471.462</v>
      </c>
      <c r="G398" s="36" t="n">
        <v>9.9451527317978</v>
      </c>
      <c r="H398" s="36" t="n">
        <v>1295.41269844425</v>
      </c>
      <c r="I398" s="44"/>
      <c r="J398" s="45" t="n">
        <v>0.00468876159723885</v>
      </c>
      <c r="K398" s="35" t="n">
        <v>0.61073786163392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s">
        <v>3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4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4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4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34</v>
      </c>
      <c r="E406" s="64" t="s">
        <v>34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4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235.275683861789</v>
      </c>
      <c r="K414" s="29" t="n">
        <v>2.98408719501742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37.255</v>
      </c>
      <c r="E416" s="34" t="n">
        <v>37.255</v>
      </c>
      <c r="F416" s="35" t="n">
        <v>37.255</v>
      </c>
      <c r="G416" s="43" t="n">
        <v>6315000</v>
      </c>
      <c r="H416" s="43" t="n">
        <v>61800</v>
      </c>
      <c r="I416" s="44"/>
      <c r="J416" s="45" t="n">
        <v>235.265325</v>
      </c>
      <c r="K416" s="35" t="n">
        <v>2.30235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8202</v>
      </c>
      <c r="E417" s="34" t="n">
        <v>18202</v>
      </c>
      <c r="F417" s="35" t="n">
        <v>18202</v>
      </c>
      <c r="G417" s="36" t="n">
        <v>0.569105691056911</v>
      </c>
      <c r="H417" s="36" t="n">
        <v>6.27177700348432</v>
      </c>
      <c r="I417" s="44"/>
      <c r="J417" s="45" t="n">
        <v>0.0103588617886179</v>
      </c>
      <c r="K417" s="35" t="n">
        <v>0.1141588850174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761.838</v>
      </c>
      <c r="E418" s="34" t="n">
        <v>761.838</v>
      </c>
      <c r="F418" s="35" t="n">
        <v>761.838</v>
      </c>
      <c r="G418" s="36" t="s">
        <v>22</v>
      </c>
      <c r="H418" s="36" t="n">
        <v>745</v>
      </c>
      <c r="I418" s="47" t="s">
        <v>34</v>
      </c>
      <c r="J418" s="45" t="s">
        <v>22</v>
      </c>
      <c r="K418" s="35" t="n">
        <v>0.56756931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4.59488582778505</v>
      </c>
      <c r="K421" s="61" t="n">
        <v>197.520067272913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34</v>
      </c>
      <c r="E422" s="64" t="s">
        <v>34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64.428</v>
      </c>
      <c r="E423" s="34" t="n">
        <v>164.428</v>
      </c>
      <c r="F423" s="35" t="n">
        <v>164.428</v>
      </c>
      <c r="G423" s="36" t="n">
        <v>22817.4801519603</v>
      </c>
      <c r="H423" s="36" t="n">
        <v>96580.2510743947</v>
      </c>
      <c r="I423" s="44"/>
      <c r="J423" s="45" t="n">
        <v>3.75183262642653</v>
      </c>
      <c r="K423" s="35" t="n">
        <v>15.880497523660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497.416</v>
      </c>
      <c r="E424" s="34" t="n">
        <v>497.416</v>
      </c>
      <c r="F424" s="35" t="n">
        <v>497.416</v>
      </c>
      <c r="G424" s="36" t="n">
        <v>520.414777861103</v>
      </c>
      <c r="H424" s="36" t="n">
        <v>53142.2473336539</v>
      </c>
      <c r="I424" s="44"/>
      <c r="J424" s="45" t="n">
        <v>0.258862637144559</v>
      </c>
      <c r="K424" s="35" t="n">
        <v>26.4338040997168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497.416</v>
      </c>
      <c r="E425" s="34" t="n">
        <v>497.416</v>
      </c>
      <c r="F425" s="35" t="n">
        <v>497.416</v>
      </c>
      <c r="G425" s="36" t="n">
        <v>1164.58030009319</v>
      </c>
      <c r="H425" s="36" t="n">
        <v>310738.397339468</v>
      </c>
      <c r="I425" s="44"/>
      <c r="J425" s="45" t="n">
        <v>0.579280874551152</v>
      </c>
      <c r="K425" s="35" t="n">
        <v>154.56625065100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497.416</v>
      </c>
      <c r="E426" s="34" t="n">
        <v>497.416</v>
      </c>
      <c r="F426" s="69" t="n">
        <v>497.416</v>
      </c>
      <c r="G426" s="36" t="n">
        <v>9.87038949855775</v>
      </c>
      <c r="H426" s="36" t="n">
        <v>1285.67436215845</v>
      </c>
      <c r="I426" s="44"/>
      <c r="J426" s="61" t="n">
        <v>0.0049096896628146</v>
      </c>
      <c r="K426" s="61" t="n">
        <v>0.639514998527407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497.416</v>
      </c>
      <c r="E427" s="64" t="n">
        <v>497.416</v>
      </c>
      <c r="F427" s="35" t="n">
        <v>497.416</v>
      </c>
      <c r="G427" s="36" t="n">
        <v>9.87038949855775</v>
      </c>
      <c r="H427" s="36" t="n">
        <v>1285.67436215845</v>
      </c>
      <c r="I427" s="44"/>
      <c r="J427" s="45" t="n">
        <v>0.0049096896628146</v>
      </c>
      <c r="K427" s="35" t="n">
        <v>0.639514998527407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34</v>
      </c>
      <c r="E428" s="64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34</v>
      </c>
      <c r="K429" s="61" t="s">
        <v>34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4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4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34</v>
      </c>
      <c r="K433" s="61" t="s">
        <v>34</v>
      </c>
      <c r="L433" s="74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4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34</v>
      </c>
      <c r="E435" s="64" t="s">
        <v>34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4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225.443546422764</v>
      </c>
      <c r="K443" s="29" t="n">
        <v>2.89348228158537</v>
      </c>
      <c r="L443" s="30" t="s">
        <v>34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35.698</v>
      </c>
      <c r="E445" s="34" t="n">
        <v>35.698</v>
      </c>
      <c r="F445" s="35" t="n">
        <v>35.698</v>
      </c>
      <c r="G445" s="43" t="n">
        <v>6315000</v>
      </c>
      <c r="H445" s="43" t="n">
        <v>61800</v>
      </c>
      <c r="I445" s="44"/>
      <c r="J445" s="45" t="n">
        <v>225.43287</v>
      </c>
      <c r="K445" s="35" t="n">
        <v>2.2061364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8760</v>
      </c>
      <c r="E446" s="34" t="n">
        <v>18760</v>
      </c>
      <c r="F446" s="35" t="n">
        <v>18760</v>
      </c>
      <c r="G446" s="36" t="n">
        <v>0.569105691056911</v>
      </c>
      <c r="H446" s="36" t="n">
        <v>6.27177700348432</v>
      </c>
      <c r="I446" s="44"/>
      <c r="J446" s="45" t="n">
        <v>0.0106764227642276</v>
      </c>
      <c r="K446" s="35" t="n">
        <v>0.11765853658536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764.681</v>
      </c>
      <c r="E447" s="34" t="n">
        <v>764.681</v>
      </c>
      <c r="F447" s="35" t="n">
        <v>764.681</v>
      </c>
      <c r="G447" s="36" t="s">
        <v>22</v>
      </c>
      <c r="H447" s="36" t="n">
        <v>745</v>
      </c>
      <c r="I447" s="47" t="s">
        <v>34</v>
      </c>
      <c r="J447" s="45" t="s">
        <v>22</v>
      </c>
      <c r="K447" s="35" t="n">
        <v>0.569687345</v>
      </c>
      <c r="L447" s="39" t="s">
        <v>34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4.58759981197469</v>
      </c>
      <c r="K450" s="61" t="n">
        <v>202.74651440333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34</v>
      </c>
      <c r="E451" s="64" t="s">
        <v>34</v>
      </c>
      <c r="F451" s="35" t="s">
        <v>34</v>
      </c>
      <c r="G451" s="36" t="s">
        <v>34</v>
      </c>
      <c r="H451" s="36" t="s">
        <v>34</v>
      </c>
      <c r="I451" s="65"/>
      <c r="J451" s="38" t="s">
        <v>34</v>
      </c>
      <c r="K451" s="66" t="s">
        <v>34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62.63</v>
      </c>
      <c r="E452" s="34" t="n">
        <v>162.63</v>
      </c>
      <c r="F452" s="35" t="n">
        <v>162.63</v>
      </c>
      <c r="G452" s="36" t="n">
        <v>22860.1764644097</v>
      </c>
      <c r="H452" s="36" t="n">
        <v>96384.2874758175</v>
      </c>
      <c r="I452" s="44"/>
      <c r="J452" s="45" t="n">
        <v>3.71775049840696</v>
      </c>
      <c r="K452" s="35" t="n">
        <v>15.674976672192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12.234</v>
      </c>
      <c r="E453" s="34" t="n">
        <v>512.234</v>
      </c>
      <c r="F453" s="35" t="n">
        <v>512.234</v>
      </c>
      <c r="G453" s="36" t="n">
        <v>521.555831088811</v>
      </c>
      <c r="H453" s="36" t="n">
        <v>53202.7341738747</v>
      </c>
      <c r="I453" s="44"/>
      <c r="J453" s="45" t="n">
        <v>0.267158629581946</v>
      </c>
      <c r="K453" s="35" t="n">
        <v>27.252249336820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512.234</v>
      </c>
      <c r="E454" s="34" t="n">
        <v>512.234</v>
      </c>
      <c r="F454" s="35" t="n">
        <v>512.234</v>
      </c>
      <c r="G454" s="36" t="n">
        <v>1166.6878191695</v>
      </c>
      <c r="H454" s="36" t="n">
        <v>310714.310516415</v>
      </c>
      <c r="I454" s="44"/>
      <c r="J454" s="45" t="n">
        <v>0.597617168364469</v>
      </c>
      <c r="K454" s="35" t="n">
        <v>159.158434133065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512.234</v>
      </c>
      <c r="E455" s="34" t="n">
        <v>512.234</v>
      </c>
      <c r="F455" s="69" t="n">
        <v>512.234</v>
      </c>
      <c r="G455" s="36" t="n">
        <v>9.90468344802438</v>
      </c>
      <c r="H455" s="36" t="n">
        <v>1290.14134409598</v>
      </c>
      <c r="I455" s="44"/>
      <c r="J455" s="61" t="n">
        <v>0.00507351562131532</v>
      </c>
      <c r="K455" s="61" t="n">
        <v>0.660854261251658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512.234</v>
      </c>
      <c r="E456" s="64" t="n">
        <v>512.234</v>
      </c>
      <c r="F456" s="35" t="n">
        <v>512.234</v>
      </c>
      <c r="G456" s="36" t="n">
        <v>9.90468344802438</v>
      </c>
      <c r="H456" s="36" t="n">
        <v>1290.14134409598</v>
      </c>
      <c r="I456" s="44"/>
      <c r="J456" s="45" t="n">
        <v>0.00507351562131532</v>
      </c>
      <c r="K456" s="35" t="n">
        <v>0.660854261251658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34</v>
      </c>
      <c r="E457" s="64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34</v>
      </c>
      <c r="K458" s="61" t="s">
        <v>34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4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4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34</v>
      </c>
      <c r="K462" s="61" t="s">
        <v>34</v>
      </c>
      <c r="L462" s="74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4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34</v>
      </c>
      <c r="E464" s="64" t="s">
        <v>34</v>
      </c>
      <c r="F464" s="35" t="s">
        <v>34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4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245.085130112027</v>
      </c>
      <c r="K472" s="29" t="n">
        <v>2.82826901519001</v>
      </c>
      <c r="L472" s="30" t="s">
        <v>34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33.502857336</v>
      </c>
      <c r="E474" s="34" t="n">
        <v>33.502857336</v>
      </c>
      <c r="F474" s="35" t="n">
        <v>33.502857336</v>
      </c>
      <c r="G474" s="43" t="n">
        <v>7315000</v>
      </c>
      <c r="H474" s="43" t="n">
        <v>61800</v>
      </c>
      <c r="I474" s="44"/>
      <c r="J474" s="45" t="n">
        <v>245.07340141284</v>
      </c>
      <c r="K474" s="35" t="n">
        <v>2.0704765833648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20609</v>
      </c>
      <c r="E475" s="34" t="n">
        <v>20609</v>
      </c>
      <c r="F475" s="35" t="n">
        <v>20609</v>
      </c>
      <c r="G475" s="36" t="n">
        <v>0.569105691056911</v>
      </c>
      <c r="H475" s="36" t="n">
        <v>6.27177700348432</v>
      </c>
      <c r="I475" s="44"/>
      <c r="J475" s="45" t="n">
        <v>0.0117286991869919</v>
      </c>
      <c r="K475" s="35" t="n">
        <v>0.129255052264808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43.6743349804</v>
      </c>
      <c r="E476" s="34" t="n">
        <v>843.6743349804</v>
      </c>
      <c r="F476" s="35" t="n">
        <v>843.6743349804</v>
      </c>
      <c r="G476" s="36" t="s">
        <v>22</v>
      </c>
      <c r="H476" s="36" t="n">
        <v>745</v>
      </c>
      <c r="I476" s="47" t="s">
        <v>34</v>
      </c>
      <c r="J476" s="45" t="s">
        <v>22</v>
      </c>
      <c r="K476" s="35" t="n">
        <v>0.628537379560398</v>
      </c>
      <c r="L476" s="39" t="s">
        <v>34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4.46131292415485</v>
      </c>
      <c r="K479" s="61" t="n">
        <v>204.672219001035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34</v>
      </c>
      <c r="E480" s="64" t="s">
        <v>34</v>
      </c>
      <c r="F480" s="35" t="s">
        <v>34</v>
      </c>
      <c r="G480" s="36" t="s">
        <v>34</v>
      </c>
      <c r="H480" s="36" t="s">
        <v>34</v>
      </c>
      <c r="I480" s="65"/>
      <c r="J480" s="38" t="s">
        <v>34</v>
      </c>
      <c r="K480" s="66" t="s">
        <v>3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62.46259847</v>
      </c>
      <c r="E481" s="34" t="n">
        <v>162.46259847</v>
      </c>
      <c r="F481" s="35" t="n">
        <v>162.46259847</v>
      </c>
      <c r="G481" s="36" t="n">
        <v>22022.3918027862</v>
      </c>
      <c r="H481" s="36" t="n">
        <v>94970.1217553102</v>
      </c>
      <c r="I481" s="44"/>
      <c r="J481" s="45" t="n">
        <v>3.57781499680508</v>
      </c>
      <c r="K481" s="35" t="n">
        <v>15.42909275738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18.0517008964</v>
      </c>
      <c r="E482" s="34" t="n">
        <v>518.0517008964</v>
      </c>
      <c r="F482" s="35" t="n">
        <v>518.0517008964</v>
      </c>
      <c r="G482" s="36" t="n">
        <v>524.084777950067</v>
      </c>
      <c r="H482" s="36" t="n">
        <v>53336.792779564</v>
      </c>
      <c r="I482" s="44"/>
      <c r="J482" s="45" t="n">
        <v>0.271503010630944</v>
      </c>
      <c r="K482" s="35" t="n">
        <v>27.63121621981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518.0517008964</v>
      </c>
      <c r="E483" s="34" t="n">
        <v>518.0517008964</v>
      </c>
      <c r="F483" s="35" t="n">
        <v>518.0517008964</v>
      </c>
      <c r="G483" s="36" t="n">
        <v>1171.35877020286</v>
      </c>
      <c r="H483" s="36" t="n">
        <v>310660.926244693</v>
      </c>
      <c r="I483" s="44"/>
      <c r="J483" s="45" t="n">
        <v>0.606824403263505</v>
      </c>
      <c r="K483" s="35" t="n">
        <v>160.938421243115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518.0517008964</v>
      </c>
      <c r="E484" s="34" t="n">
        <v>518.0517008964</v>
      </c>
      <c r="F484" s="69" t="n">
        <v>518.0517008964</v>
      </c>
      <c r="G484" s="36" t="n">
        <v>9.98069004767961</v>
      </c>
      <c r="H484" s="36" t="n">
        <v>1300.04163592801</v>
      </c>
      <c r="I484" s="44"/>
      <c r="J484" s="61" t="n">
        <v>0.00517051345532019</v>
      </c>
      <c r="K484" s="61" t="n">
        <v>0.673488780728644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518.0517008964</v>
      </c>
      <c r="E485" s="64" t="n">
        <v>518.0517008964</v>
      </c>
      <c r="F485" s="35" t="n">
        <v>518.0517008964</v>
      </c>
      <c r="G485" s="36" t="n">
        <v>9.98069004767961</v>
      </c>
      <c r="H485" s="36" t="n">
        <v>1300.04163592801</v>
      </c>
      <c r="I485" s="44"/>
      <c r="J485" s="45" t="n">
        <v>0.00517051345532019</v>
      </c>
      <c r="K485" s="35" t="n">
        <v>0.67348878072864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34</v>
      </c>
      <c r="E486" s="64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34</v>
      </c>
      <c r="K487" s="61" t="s">
        <v>34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4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4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34</v>
      </c>
      <c r="K491" s="61" t="s">
        <v>34</v>
      </c>
      <c r="L491" s="74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4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34</v>
      </c>
      <c r="E493" s="64" t="s">
        <v>34</v>
      </c>
      <c r="F493" s="35" t="s">
        <v>34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4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n">
        <v>0.9295115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322.2</v>
      </c>
      <c r="E10" s="34" t="n">
        <v>322.2</v>
      </c>
      <c r="F10" s="35" t="n">
        <v>322.2</v>
      </c>
      <c r="G10" s="43" t="s">
        <v>34</v>
      </c>
      <c r="H10" s="43" t="n">
        <v>300</v>
      </c>
      <c r="I10" s="44"/>
      <c r="J10" s="45" t="s">
        <v>34</v>
      </c>
      <c r="K10" s="35" t="n">
        <v>0.0966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974.7</v>
      </c>
      <c r="E11" s="34" t="n">
        <v>974.7</v>
      </c>
      <c r="F11" s="35" t="n">
        <v>974.7</v>
      </c>
      <c r="G11" s="36" t="s">
        <v>34</v>
      </c>
      <c r="H11" s="36" t="n">
        <v>745</v>
      </c>
      <c r="I11" s="44"/>
      <c r="J11" s="45" t="s">
        <v>34</v>
      </c>
      <c r="K11" s="35" t="n">
        <v>0.726151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70</v>
      </c>
      <c r="E12" s="34" t="n">
        <v>970</v>
      </c>
      <c r="F12" s="35" t="n">
        <v>970</v>
      </c>
      <c r="G12" s="36" t="s">
        <v>34</v>
      </c>
      <c r="H12" s="36" t="n">
        <v>110</v>
      </c>
      <c r="I12" s="47" t="s">
        <v>34</v>
      </c>
      <c r="J12" s="45" t="s">
        <v>34</v>
      </c>
      <c r="K12" s="35" t="n">
        <v>0.1067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46</v>
      </c>
      <c r="K15" s="61" t="n">
        <v>906.050701656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34</v>
      </c>
      <c r="E16" s="64" t="s">
        <v>34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s">
        <v>34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956.18</v>
      </c>
      <c r="E17" s="34" t="n">
        <v>956.18</v>
      </c>
      <c r="F17" s="35" t="n">
        <v>956.18</v>
      </c>
      <c r="G17" s="36" t="s">
        <v>34</v>
      </c>
      <c r="H17" s="36" t="n">
        <v>288000</v>
      </c>
      <c r="I17" s="44"/>
      <c r="J17" s="45" t="s">
        <v>34</v>
      </c>
      <c r="K17" s="35" t="n">
        <v>275.37984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200.13</v>
      </c>
      <c r="E18" s="34" t="n">
        <v>1200.13</v>
      </c>
      <c r="F18" s="35" t="n">
        <v>1200.13</v>
      </c>
      <c r="G18" s="36" t="s">
        <v>34</v>
      </c>
      <c r="H18" s="36" t="n">
        <v>364300</v>
      </c>
      <c r="I18" s="44"/>
      <c r="J18" s="45" t="s">
        <v>34</v>
      </c>
      <c r="K18" s="35" t="n">
        <v>437.20735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19</v>
      </c>
      <c r="E19" s="34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044.1958612</v>
      </c>
      <c r="E20" s="34" t="n">
        <v>1044.1958612</v>
      </c>
      <c r="F20" s="69" t="n">
        <v>1044.1958612</v>
      </c>
      <c r="G20" s="36" t="s">
        <v>34</v>
      </c>
      <c r="H20" s="36" t="n">
        <v>185275.109627106</v>
      </c>
      <c r="I20" s="44"/>
      <c r="J20" s="61" t="s">
        <v>34</v>
      </c>
      <c r="K20" s="61" t="n">
        <v>193.46350265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989.3768504</v>
      </c>
      <c r="E21" s="64" t="n">
        <v>989.3768504</v>
      </c>
      <c r="F21" s="35" t="n">
        <v>989.3768504</v>
      </c>
      <c r="G21" s="36" t="s">
        <v>34</v>
      </c>
      <c r="H21" s="36" t="n">
        <v>190000</v>
      </c>
      <c r="I21" s="44"/>
      <c r="J21" s="45" t="s">
        <v>34</v>
      </c>
      <c r="K21" s="35" t="n">
        <v>187.98160157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54.8190108</v>
      </c>
      <c r="E22" s="64" t="n">
        <v>54.8190108</v>
      </c>
      <c r="F22" s="35" t="n">
        <v>54.8190108</v>
      </c>
      <c r="G22" s="36" t="s">
        <v>34</v>
      </c>
      <c r="H22" s="36" t="n">
        <v>100000</v>
      </c>
      <c r="I22" s="53"/>
      <c r="J22" s="54" t="s">
        <v>34</v>
      </c>
      <c r="K22" s="52" t="n">
        <v>5.48190108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n">
        <v>17.21124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322.2</v>
      </c>
      <c r="E24" s="64" t="n">
        <v>322.2</v>
      </c>
      <c r="F24" s="35" t="n">
        <v>322.2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956.18</v>
      </c>
      <c r="E25" s="64" t="n">
        <v>956.18</v>
      </c>
      <c r="F25" s="35" t="n">
        <v>956.18</v>
      </c>
      <c r="G25" s="36" t="s">
        <v>34</v>
      </c>
      <c r="H25" s="36" t="n">
        <v>18000</v>
      </c>
      <c r="I25" s="44"/>
      <c r="J25" s="45" t="s">
        <v>34</v>
      </c>
      <c r="K25" s="35" t="n">
        <v>17.2112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4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34</v>
      </c>
      <c r="K27" s="61" t="s">
        <v>34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4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4" t="s">
        <v>19</v>
      </c>
      <c r="F29" s="35" t="s">
        <v>19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4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34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n">
        <v>0.610225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276</v>
      </c>
      <c r="E39" s="34" t="n">
        <v>276</v>
      </c>
      <c r="F39" s="35" t="n">
        <v>276</v>
      </c>
      <c r="G39" s="43" t="s">
        <v>34</v>
      </c>
      <c r="H39" s="43" t="n">
        <v>300</v>
      </c>
      <c r="I39" s="44"/>
      <c r="J39" s="45" t="s">
        <v>34</v>
      </c>
      <c r="K39" s="35" t="n">
        <v>0.0828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617</v>
      </c>
      <c r="E40" s="34" t="n">
        <v>617</v>
      </c>
      <c r="F40" s="35" t="n">
        <v>617</v>
      </c>
      <c r="G40" s="36" t="s">
        <v>34</v>
      </c>
      <c r="H40" s="36" t="n">
        <v>745</v>
      </c>
      <c r="I40" s="44"/>
      <c r="J40" s="45" t="s">
        <v>34</v>
      </c>
      <c r="K40" s="35" t="n">
        <v>0.45966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616</v>
      </c>
      <c r="E41" s="34" t="n">
        <v>616</v>
      </c>
      <c r="F41" s="35" t="n">
        <v>616</v>
      </c>
      <c r="G41" s="36" t="s">
        <v>34</v>
      </c>
      <c r="H41" s="36" t="n">
        <v>110</v>
      </c>
      <c r="I41" s="47" t="s">
        <v>34</v>
      </c>
      <c r="J41" s="45" t="s">
        <v>34</v>
      </c>
      <c r="K41" s="35" t="n">
        <v>0.06776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46</v>
      </c>
      <c r="K44" s="61" t="n">
        <v>764.30663862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34</v>
      </c>
      <c r="E45" s="64" t="s">
        <v>34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s">
        <v>34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828</v>
      </c>
      <c r="E46" s="34" t="n">
        <v>828</v>
      </c>
      <c r="F46" s="35" t="n">
        <v>828</v>
      </c>
      <c r="G46" s="36" t="s">
        <v>34</v>
      </c>
      <c r="H46" s="36" t="n">
        <v>288000</v>
      </c>
      <c r="I46" s="44"/>
      <c r="J46" s="45" t="s">
        <v>34</v>
      </c>
      <c r="K46" s="35" t="n">
        <v>238.464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005</v>
      </c>
      <c r="E47" s="34" t="n">
        <v>1005</v>
      </c>
      <c r="F47" s="35" t="n">
        <v>1005</v>
      </c>
      <c r="G47" s="36" t="s">
        <v>34</v>
      </c>
      <c r="H47" s="36" t="n">
        <v>364300</v>
      </c>
      <c r="I47" s="44"/>
      <c r="J47" s="45" t="s">
        <v>34</v>
      </c>
      <c r="K47" s="35" t="n">
        <v>366.1215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19</v>
      </c>
      <c r="E48" s="34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870.9871239</v>
      </c>
      <c r="E49" s="34" t="n">
        <v>870.9871239</v>
      </c>
      <c r="F49" s="69" t="n">
        <v>870.9871239</v>
      </c>
      <c r="G49" s="36" t="s">
        <v>34</v>
      </c>
      <c r="H49" s="36" t="n">
        <v>183379.448716555</v>
      </c>
      <c r="I49" s="44"/>
      <c r="J49" s="61" t="s">
        <v>34</v>
      </c>
      <c r="K49" s="61" t="n">
        <v>159.72113862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806.915847</v>
      </c>
      <c r="E50" s="64" t="n">
        <v>806.915847</v>
      </c>
      <c r="F50" s="35" t="n">
        <v>806.915847</v>
      </c>
      <c r="G50" s="36" t="s">
        <v>34</v>
      </c>
      <c r="H50" s="36" t="n">
        <v>190000</v>
      </c>
      <c r="I50" s="44"/>
      <c r="J50" s="45" t="s">
        <v>34</v>
      </c>
      <c r="K50" s="35" t="n">
        <v>153.31401093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64.0712769</v>
      </c>
      <c r="E51" s="64" t="n">
        <v>64.0712769</v>
      </c>
      <c r="F51" s="35" t="n">
        <v>64.0712769</v>
      </c>
      <c r="G51" s="36" t="s">
        <v>34</v>
      </c>
      <c r="H51" s="36" t="n">
        <v>100000</v>
      </c>
      <c r="I51" s="53"/>
      <c r="J51" s="54" t="s">
        <v>34</v>
      </c>
      <c r="K51" s="52" t="n">
        <v>6.40712769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n">
        <v>14.904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276.01</v>
      </c>
      <c r="E53" s="64" t="n">
        <v>276.01</v>
      </c>
      <c r="F53" s="35" t="n">
        <v>276.01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828</v>
      </c>
      <c r="E54" s="64" t="n">
        <v>828</v>
      </c>
      <c r="F54" s="35" t="n">
        <v>828</v>
      </c>
      <c r="G54" s="36" t="s">
        <v>34</v>
      </c>
      <c r="H54" s="36" t="n">
        <v>18000</v>
      </c>
      <c r="I54" s="44"/>
      <c r="J54" s="45" t="s">
        <v>34</v>
      </c>
      <c r="K54" s="35" t="n">
        <v>14.90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4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34</v>
      </c>
      <c r="K56" s="61" t="s">
        <v>34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4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4" t="s">
        <v>19</v>
      </c>
      <c r="F58" s="35" t="s">
        <v>19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4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34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n">
        <v>0.55875515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280.3</v>
      </c>
      <c r="E68" s="34" t="n">
        <v>280.3</v>
      </c>
      <c r="F68" s="35" t="n">
        <v>280.3</v>
      </c>
      <c r="G68" s="43" t="s">
        <v>34</v>
      </c>
      <c r="H68" s="43" t="n">
        <v>300</v>
      </c>
      <c r="I68" s="44"/>
      <c r="J68" s="45" t="s">
        <v>34</v>
      </c>
      <c r="K68" s="35" t="n">
        <v>0.08409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55.4</v>
      </c>
      <c r="E69" s="34" t="n">
        <v>555.4</v>
      </c>
      <c r="F69" s="35" t="n">
        <v>555.4</v>
      </c>
      <c r="G69" s="36" t="s">
        <v>34</v>
      </c>
      <c r="H69" s="36" t="n">
        <v>745</v>
      </c>
      <c r="I69" s="44"/>
      <c r="J69" s="45" t="s">
        <v>34</v>
      </c>
      <c r="K69" s="35" t="n">
        <v>0.413773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53.565</v>
      </c>
      <c r="E70" s="34" t="n">
        <v>553.565</v>
      </c>
      <c r="F70" s="35" t="n">
        <v>553.565</v>
      </c>
      <c r="G70" s="36" t="s">
        <v>34</v>
      </c>
      <c r="H70" s="36" t="n">
        <v>110</v>
      </c>
      <c r="I70" s="47" t="s">
        <v>34</v>
      </c>
      <c r="J70" s="45" t="s">
        <v>34</v>
      </c>
      <c r="K70" s="35" t="n">
        <v>0.06089215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46</v>
      </c>
      <c r="K73" s="61" t="n">
        <v>667.62208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34</v>
      </c>
      <c r="E74" s="64" t="s">
        <v>34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s">
        <v>34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725.8</v>
      </c>
      <c r="E75" s="34" t="n">
        <v>725.8</v>
      </c>
      <c r="F75" s="35" t="n">
        <v>725.8</v>
      </c>
      <c r="G75" s="36" t="s">
        <v>34</v>
      </c>
      <c r="H75" s="36" t="n">
        <v>288000</v>
      </c>
      <c r="I75" s="44"/>
      <c r="J75" s="45" t="s">
        <v>34</v>
      </c>
      <c r="K75" s="35" t="n">
        <v>209.030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875.7</v>
      </c>
      <c r="E76" s="34" t="n">
        <v>875.7</v>
      </c>
      <c r="F76" s="35" t="n">
        <v>875.7</v>
      </c>
      <c r="G76" s="36" t="s">
        <v>34</v>
      </c>
      <c r="H76" s="36" t="n">
        <v>364300</v>
      </c>
      <c r="I76" s="44"/>
      <c r="J76" s="45" t="s">
        <v>34</v>
      </c>
      <c r="K76" s="35" t="n">
        <v>319.0175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19</v>
      </c>
      <c r="E77" s="34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71.616</v>
      </c>
      <c r="E78" s="34" t="n">
        <v>771.616</v>
      </c>
      <c r="F78" s="69" t="n">
        <v>771.616</v>
      </c>
      <c r="G78" s="36" t="s">
        <v>34</v>
      </c>
      <c r="H78" s="36" t="n">
        <v>180885.531145026</v>
      </c>
      <c r="I78" s="44"/>
      <c r="J78" s="61" t="s">
        <v>34</v>
      </c>
      <c r="K78" s="61" t="n">
        <v>139.57417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693.473</v>
      </c>
      <c r="E79" s="64" t="n">
        <v>693.473</v>
      </c>
      <c r="F79" s="35" t="n">
        <v>693.473</v>
      </c>
      <c r="G79" s="36" t="s">
        <v>34</v>
      </c>
      <c r="H79" s="36" t="n">
        <v>190000</v>
      </c>
      <c r="I79" s="44"/>
      <c r="J79" s="45" t="s">
        <v>34</v>
      </c>
      <c r="K79" s="35" t="n">
        <v>131.75987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78.143</v>
      </c>
      <c r="E80" s="64" t="n">
        <v>78.143</v>
      </c>
      <c r="F80" s="35" t="n">
        <v>78.143</v>
      </c>
      <c r="G80" s="36" t="s">
        <v>34</v>
      </c>
      <c r="H80" s="36" t="n">
        <v>100000</v>
      </c>
      <c r="I80" s="53"/>
      <c r="J80" s="54" t="s">
        <v>34</v>
      </c>
      <c r="K80" s="52" t="n">
        <v>7.8143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n">
        <v>13.0644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280.3</v>
      </c>
      <c r="E82" s="64" t="n">
        <v>280.3</v>
      </c>
      <c r="F82" s="35" t="n">
        <v>280.3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725.8</v>
      </c>
      <c r="E83" s="64" t="n">
        <v>725.8</v>
      </c>
      <c r="F83" s="35" t="n">
        <v>725.8</v>
      </c>
      <c r="G83" s="36" t="s">
        <v>34</v>
      </c>
      <c r="H83" s="36" t="n">
        <v>18000</v>
      </c>
      <c r="I83" s="44"/>
      <c r="J83" s="45" t="s">
        <v>34</v>
      </c>
      <c r="K83" s="35" t="n">
        <v>13.064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4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34</v>
      </c>
      <c r="K85" s="61" t="s">
        <v>34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4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4" t="s">
        <v>19</v>
      </c>
      <c r="F87" s="35" t="s">
        <v>19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4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34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n">
        <v>0.59249747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283.5</v>
      </c>
      <c r="E97" s="34" t="n">
        <v>283.5</v>
      </c>
      <c r="F97" s="35" t="n">
        <v>283.5</v>
      </c>
      <c r="G97" s="43" t="s">
        <v>34</v>
      </c>
      <c r="H97" s="43" t="n">
        <v>300</v>
      </c>
      <c r="I97" s="44"/>
      <c r="J97" s="45" t="s">
        <v>34</v>
      </c>
      <c r="K97" s="35" t="n">
        <v>0.0850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600.9</v>
      </c>
      <c r="E98" s="34" t="n">
        <v>600.9</v>
      </c>
      <c r="F98" s="35" t="n">
        <v>600.9</v>
      </c>
      <c r="G98" s="36" t="s">
        <v>34</v>
      </c>
      <c r="H98" s="36" t="n">
        <v>745</v>
      </c>
      <c r="I98" s="44"/>
      <c r="J98" s="45" t="s">
        <v>34</v>
      </c>
      <c r="K98" s="35" t="n">
        <v>0.447670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43.427</v>
      </c>
      <c r="E99" s="34" t="n">
        <v>543.427</v>
      </c>
      <c r="F99" s="35" t="n">
        <v>543.427</v>
      </c>
      <c r="G99" s="36" t="s">
        <v>34</v>
      </c>
      <c r="H99" s="36" t="n">
        <v>110</v>
      </c>
      <c r="I99" s="47" t="s">
        <v>34</v>
      </c>
      <c r="J99" s="45" t="s">
        <v>34</v>
      </c>
      <c r="K99" s="35" t="n">
        <v>0.05977697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46</v>
      </c>
      <c r="K102" s="61" t="n">
        <v>640.17709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34</v>
      </c>
      <c r="E103" s="64" t="s">
        <v>34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s">
        <v>34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691.9</v>
      </c>
      <c r="E104" s="34" t="n">
        <v>691.9</v>
      </c>
      <c r="F104" s="35" t="n">
        <v>691.9</v>
      </c>
      <c r="G104" s="36" t="s">
        <v>34</v>
      </c>
      <c r="H104" s="36" t="n">
        <v>288000</v>
      </c>
      <c r="I104" s="44"/>
      <c r="J104" s="45" t="s">
        <v>34</v>
      </c>
      <c r="K104" s="35" t="n">
        <v>199.267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843.3</v>
      </c>
      <c r="E105" s="34" t="n">
        <v>843.3</v>
      </c>
      <c r="F105" s="35" t="n">
        <v>843.3</v>
      </c>
      <c r="G105" s="36" t="s">
        <v>34</v>
      </c>
      <c r="H105" s="36" t="n">
        <v>364300</v>
      </c>
      <c r="I105" s="44"/>
      <c r="J105" s="45" t="s">
        <v>34</v>
      </c>
      <c r="K105" s="35" t="n">
        <v>307.214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19</v>
      </c>
      <c r="E106" s="34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740.968</v>
      </c>
      <c r="E107" s="34" t="n">
        <v>740.968</v>
      </c>
      <c r="F107" s="69" t="n">
        <v>740.968</v>
      </c>
      <c r="G107" s="36" t="s">
        <v>34</v>
      </c>
      <c r="H107" s="36" t="n">
        <v>180433.837898533</v>
      </c>
      <c r="I107" s="44"/>
      <c r="J107" s="61" t="s">
        <v>34</v>
      </c>
      <c r="K107" s="61" t="n">
        <v>133.6957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662.21</v>
      </c>
      <c r="E108" s="64" t="n">
        <v>662.21</v>
      </c>
      <c r="F108" s="35" t="n">
        <v>662.21</v>
      </c>
      <c r="G108" s="36" t="s">
        <v>34</v>
      </c>
      <c r="H108" s="36" t="n">
        <v>190000</v>
      </c>
      <c r="I108" s="44"/>
      <c r="J108" s="45" t="s">
        <v>34</v>
      </c>
      <c r="K108" s="35" t="n">
        <v>125.819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78.758</v>
      </c>
      <c r="E109" s="64" t="n">
        <v>78.758</v>
      </c>
      <c r="F109" s="35" t="n">
        <v>78.758</v>
      </c>
      <c r="G109" s="36" t="s">
        <v>34</v>
      </c>
      <c r="H109" s="36" t="n">
        <v>100000</v>
      </c>
      <c r="I109" s="53"/>
      <c r="J109" s="54" t="s">
        <v>34</v>
      </c>
      <c r="K109" s="52" t="n">
        <v>7.8758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n">
        <v>12.4542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283.5</v>
      </c>
      <c r="E111" s="64" t="n">
        <v>283.5</v>
      </c>
      <c r="F111" s="35" t="n">
        <v>283.5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691.9</v>
      </c>
      <c r="E112" s="64" t="n">
        <v>691.9</v>
      </c>
      <c r="F112" s="35" t="n">
        <v>691.9</v>
      </c>
      <c r="G112" s="36" t="s">
        <v>34</v>
      </c>
      <c r="H112" s="36" t="n">
        <v>18000</v>
      </c>
      <c r="I112" s="44"/>
      <c r="J112" s="45" t="s">
        <v>34</v>
      </c>
      <c r="K112" s="35" t="n">
        <v>12.454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4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34</v>
      </c>
      <c r="K114" s="61" t="s">
        <v>34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4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4" t="s">
        <v>19</v>
      </c>
      <c r="F116" s="35" t="s">
        <v>19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4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34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n">
        <v>0.61904043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285.5</v>
      </c>
      <c r="E126" s="34" t="n">
        <v>285.5</v>
      </c>
      <c r="F126" s="35" t="n">
        <v>285.5</v>
      </c>
      <c r="G126" s="43" t="s">
        <v>34</v>
      </c>
      <c r="H126" s="43" t="n">
        <v>300</v>
      </c>
      <c r="I126" s="44"/>
      <c r="J126" s="45" t="s">
        <v>34</v>
      </c>
      <c r="K126" s="35" t="n">
        <v>0.0856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625.5</v>
      </c>
      <c r="E127" s="34" t="n">
        <v>625.5</v>
      </c>
      <c r="F127" s="35" t="n">
        <v>625.5</v>
      </c>
      <c r="G127" s="36" t="s">
        <v>34</v>
      </c>
      <c r="H127" s="36" t="n">
        <v>745</v>
      </c>
      <c r="I127" s="44"/>
      <c r="J127" s="45" t="s">
        <v>34</v>
      </c>
      <c r="K127" s="35" t="n">
        <v>0.4659975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612.663</v>
      </c>
      <c r="E128" s="34" t="n">
        <v>612.663</v>
      </c>
      <c r="F128" s="35" t="n">
        <v>612.663</v>
      </c>
      <c r="G128" s="36" t="s">
        <v>34</v>
      </c>
      <c r="H128" s="36" t="n">
        <v>110</v>
      </c>
      <c r="I128" s="47" t="s">
        <v>34</v>
      </c>
      <c r="J128" s="45" t="s">
        <v>34</v>
      </c>
      <c r="K128" s="35" t="n">
        <v>0.06739293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46</v>
      </c>
      <c r="K131" s="61" t="n">
        <v>589.97753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34</v>
      </c>
      <c r="E132" s="64" t="s">
        <v>34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s">
        <v>34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620.6</v>
      </c>
      <c r="E133" s="34" t="n">
        <v>620.6</v>
      </c>
      <c r="F133" s="35" t="n">
        <v>620.6</v>
      </c>
      <c r="G133" s="36" t="s">
        <v>34</v>
      </c>
      <c r="H133" s="36" t="n">
        <v>288000</v>
      </c>
      <c r="I133" s="44"/>
      <c r="J133" s="45" t="s">
        <v>34</v>
      </c>
      <c r="K133" s="35" t="n">
        <v>178.7328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777</v>
      </c>
      <c r="E134" s="34" t="n">
        <v>777</v>
      </c>
      <c r="F134" s="35" t="n">
        <v>777</v>
      </c>
      <c r="G134" s="36" t="s">
        <v>34</v>
      </c>
      <c r="H134" s="36" t="n">
        <v>364300</v>
      </c>
      <c r="I134" s="44"/>
      <c r="J134" s="45" t="s">
        <v>34</v>
      </c>
      <c r="K134" s="35" t="n">
        <v>283.061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19</v>
      </c>
      <c r="E135" s="34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714.011</v>
      </c>
      <c r="E136" s="34" t="n">
        <v>714.011</v>
      </c>
      <c r="F136" s="69" t="n">
        <v>714.011</v>
      </c>
      <c r="G136" s="36" t="s">
        <v>34</v>
      </c>
      <c r="H136" s="36" t="n">
        <v>179526.127748732</v>
      </c>
      <c r="I136" s="44"/>
      <c r="J136" s="61" t="s">
        <v>34</v>
      </c>
      <c r="K136" s="61" t="n">
        <v>128.18363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630.917</v>
      </c>
      <c r="E137" s="64" t="n">
        <v>630.917</v>
      </c>
      <c r="F137" s="35" t="n">
        <v>630.917</v>
      </c>
      <c r="G137" s="36" t="s">
        <v>34</v>
      </c>
      <c r="H137" s="36" t="n">
        <v>190000</v>
      </c>
      <c r="I137" s="44"/>
      <c r="J137" s="45" t="s">
        <v>34</v>
      </c>
      <c r="K137" s="35" t="n">
        <v>119.87423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83.094</v>
      </c>
      <c r="E138" s="64" t="n">
        <v>83.094</v>
      </c>
      <c r="F138" s="35" t="n">
        <v>83.094</v>
      </c>
      <c r="G138" s="36" t="s">
        <v>34</v>
      </c>
      <c r="H138" s="36" t="n">
        <v>100000</v>
      </c>
      <c r="I138" s="53"/>
      <c r="J138" s="54" t="s">
        <v>34</v>
      </c>
      <c r="K138" s="52" t="n">
        <v>8.309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n">
        <v>11.1708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285.5</v>
      </c>
      <c r="E140" s="64" t="n">
        <v>285.5</v>
      </c>
      <c r="F140" s="35" t="n">
        <v>285.5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620.6</v>
      </c>
      <c r="E141" s="64" t="n">
        <v>620.6</v>
      </c>
      <c r="F141" s="35" t="n">
        <v>620.6</v>
      </c>
      <c r="G141" s="36" t="s">
        <v>34</v>
      </c>
      <c r="H141" s="36" t="n">
        <v>18000</v>
      </c>
      <c r="I141" s="44"/>
      <c r="J141" s="45" t="s">
        <v>34</v>
      </c>
      <c r="K141" s="35" t="n">
        <v>11.1708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4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34</v>
      </c>
      <c r="K143" s="61" t="s">
        <v>34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4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4" t="s">
        <v>19</v>
      </c>
      <c r="F145" s="35" t="s">
        <v>19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4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n">
        <v>0.6374877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284.65</v>
      </c>
      <c r="E155" s="34" t="n">
        <v>284.65</v>
      </c>
      <c r="F155" s="35" t="n">
        <v>284.65</v>
      </c>
      <c r="G155" s="43" t="s">
        <v>34</v>
      </c>
      <c r="H155" s="43" t="n">
        <v>300</v>
      </c>
      <c r="I155" s="44"/>
      <c r="J155" s="45" t="s">
        <v>34</v>
      </c>
      <c r="K155" s="35" t="n">
        <v>0.08539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647</v>
      </c>
      <c r="E156" s="34" t="n">
        <v>647</v>
      </c>
      <c r="F156" s="35" t="n">
        <v>647</v>
      </c>
      <c r="G156" s="36" t="s">
        <v>34</v>
      </c>
      <c r="H156" s="36" t="n">
        <v>745</v>
      </c>
      <c r="I156" s="44"/>
      <c r="J156" s="45" t="s">
        <v>34</v>
      </c>
      <c r="K156" s="35" t="n">
        <v>0.48201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637.07</v>
      </c>
      <c r="E157" s="34" t="n">
        <v>637.07</v>
      </c>
      <c r="F157" s="35" t="n">
        <v>637.07</v>
      </c>
      <c r="G157" s="36" t="s">
        <v>34</v>
      </c>
      <c r="H157" s="36" t="n">
        <v>110</v>
      </c>
      <c r="I157" s="47" t="s">
        <v>34</v>
      </c>
      <c r="J157" s="45" t="s">
        <v>34</v>
      </c>
      <c r="K157" s="35" t="n">
        <v>0.0700777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46</v>
      </c>
      <c r="K160" s="61" t="n">
        <v>599.46429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34</v>
      </c>
      <c r="E161" s="64" t="s">
        <v>34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s">
        <v>34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604.8</v>
      </c>
      <c r="E162" s="34" t="n">
        <v>604.8</v>
      </c>
      <c r="F162" s="35" t="n">
        <v>604.8</v>
      </c>
      <c r="G162" s="36" t="s">
        <v>34</v>
      </c>
      <c r="H162" s="36" t="n">
        <v>288000</v>
      </c>
      <c r="I162" s="44"/>
      <c r="J162" s="45" t="s">
        <v>34</v>
      </c>
      <c r="K162" s="35" t="n">
        <v>174.1824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805.5</v>
      </c>
      <c r="E163" s="34" t="n">
        <v>805.5</v>
      </c>
      <c r="F163" s="35" t="n">
        <v>805.5</v>
      </c>
      <c r="G163" s="36" t="s">
        <v>34</v>
      </c>
      <c r="H163" s="36" t="n">
        <v>364300</v>
      </c>
      <c r="I163" s="44"/>
      <c r="J163" s="45" t="s">
        <v>34</v>
      </c>
      <c r="K163" s="35" t="n">
        <v>293.44365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19</v>
      </c>
      <c r="E164" s="34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737.715</v>
      </c>
      <c r="E165" s="34" t="n">
        <v>737.715</v>
      </c>
      <c r="F165" s="69" t="n">
        <v>737.715</v>
      </c>
      <c r="G165" s="36" t="s">
        <v>34</v>
      </c>
      <c r="H165" s="36" t="n">
        <v>178711.616274578</v>
      </c>
      <c r="I165" s="44"/>
      <c r="J165" s="61" t="s">
        <v>34</v>
      </c>
      <c r="K165" s="61" t="n">
        <v>131.8382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645.186</v>
      </c>
      <c r="E166" s="64" t="n">
        <v>645.186</v>
      </c>
      <c r="F166" s="35" t="n">
        <v>645.186</v>
      </c>
      <c r="G166" s="36" t="s">
        <v>34</v>
      </c>
      <c r="H166" s="36" t="n">
        <v>190000</v>
      </c>
      <c r="I166" s="44"/>
      <c r="J166" s="45" t="s">
        <v>34</v>
      </c>
      <c r="K166" s="35" t="n">
        <v>122.585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92.529</v>
      </c>
      <c r="E167" s="64" t="n">
        <v>92.529</v>
      </c>
      <c r="F167" s="35" t="n">
        <v>92.529</v>
      </c>
      <c r="G167" s="36" t="s">
        <v>34</v>
      </c>
      <c r="H167" s="36" t="n">
        <v>100000</v>
      </c>
      <c r="I167" s="53"/>
      <c r="J167" s="54" t="s">
        <v>34</v>
      </c>
      <c r="K167" s="52" t="n">
        <v>9.2529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n">
        <v>10.8864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284.65</v>
      </c>
      <c r="E169" s="64" t="n">
        <v>284.65</v>
      </c>
      <c r="F169" s="35" t="n">
        <v>284.65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604.8</v>
      </c>
      <c r="E170" s="64" t="n">
        <v>604.8</v>
      </c>
      <c r="F170" s="35" t="n">
        <v>604.8</v>
      </c>
      <c r="G170" s="36" t="s">
        <v>34</v>
      </c>
      <c r="H170" s="36" t="n">
        <v>18000</v>
      </c>
      <c r="I170" s="44"/>
      <c r="J170" s="45" t="s">
        <v>34</v>
      </c>
      <c r="K170" s="35" t="n">
        <v>10.886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4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34</v>
      </c>
      <c r="K172" s="61" t="s">
        <v>34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4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4" t="s">
        <v>19</v>
      </c>
      <c r="F174" s="35" t="s">
        <v>19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4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34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n">
        <v>0.57783834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280.5</v>
      </c>
      <c r="E184" s="34" t="n">
        <v>280.5</v>
      </c>
      <c r="F184" s="35" t="n">
        <v>280.5</v>
      </c>
      <c r="G184" s="43" t="s">
        <v>34</v>
      </c>
      <c r="H184" s="43" t="n">
        <v>300</v>
      </c>
      <c r="I184" s="44"/>
      <c r="J184" s="45" t="s">
        <v>34</v>
      </c>
      <c r="K184" s="35" t="n">
        <v>0.08415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80</v>
      </c>
      <c r="E185" s="34" t="n">
        <v>580</v>
      </c>
      <c r="F185" s="35" t="n">
        <v>580</v>
      </c>
      <c r="G185" s="36" t="s">
        <v>34</v>
      </c>
      <c r="H185" s="36" t="n">
        <v>745</v>
      </c>
      <c r="I185" s="44"/>
      <c r="J185" s="45" t="s">
        <v>34</v>
      </c>
      <c r="K185" s="35" t="n">
        <v>0.4321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559.894</v>
      </c>
      <c r="E186" s="34" t="n">
        <v>559.894</v>
      </c>
      <c r="F186" s="35" t="n">
        <v>559.894</v>
      </c>
      <c r="G186" s="36" t="s">
        <v>34</v>
      </c>
      <c r="H186" s="36" t="n">
        <v>110</v>
      </c>
      <c r="I186" s="47" t="s">
        <v>34</v>
      </c>
      <c r="J186" s="45" t="s">
        <v>34</v>
      </c>
      <c r="K186" s="35" t="n">
        <v>0.06158834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46</v>
      </c>
      <c r="K189" s="61" t="n">
        <v>592.579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34</v>
      </c>
      <c r="E190" s="64" t="s">
        <v>34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s">
        <v>34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576.2</v>
      </c>
      <c r="E191" s="34" t="n">
        <v>576.2</v>
      </c>
      <c r="F191" s="35" t="n">
        <v>576.2</v>
      </c>
      <c r="G191" s="36" t="s">
        <v>34</v>
      </c>
      <c r="H191" s="36" t="n">
        <v>288000</v>
      </c>
      <c r="I191" s="44"/>
      <c r="J191" s="45" t="s">
        <v>34</v>
      </c>
      <c r="K191" s="35" t="n">
        <v>165.945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813</v>
      </c>
      <c r="E192" s="34" t="n">
        <v>813</v>
      </c>
      <c r="F192" s="35" t="n">
        <v>813</v>
      </c>
      <c r="G192" s="36" t="s">
        <v>34</v>
      </c>
      <c r="H192" s="36" t="n">
        <v>364300</v>
      </c>
      <c r="I192" s="44"/>
      <c r="J192" s="45" t="s">
        <v>34</v>
      </c>
      <c r="K192" s="35" t="n">
        <v>296.175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19</v>
      </c>
      <c r="E193" s="34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727.812</v>
      </c>
      <c r="E194" s="34" t="n">
        <v>727.812</v>
      </c>
      <c r="F194" s="69" t="n">
        <v>727.812</v>
      </c>
      <c r="G194" s="36" t="s">
        <v>34</v>
      </c>
      <c r="H194" s="36" t="n">
        <v>179246.426274917</v>
      </c>
      <c r="I194" s="44"/>
      <c r="J194" s="61" t="s">
        <v>34</v>
      </c>
      <c r="K194" s="61" t="n">
        <v>130.4577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640.85</v>
      </c>
      <c r="E195" s="64" t="n">
        <v>640.85</v>
      </c>
      <c r="F195" s="35" t="n">
        <v>640.85</v>
      </c>
      <c r="G195" s="36" t="s">
        <v>34</v>
      </c>
      <c r="H195" s="36" t="n">
        <v>190000</v>
      </c>
      <c r="I195" s="44"/>
      <c r="J195" s="45" t="s">
        <v>34</v>
      </c>
      <c r="K195" s="35" t="n">
        <v>121.7615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86.962</v>
      </c>
      <c r="E196" s="64" t="n">
        <v>86.962</v>
      </c>
      <c r="F196" s="35" t="n">
        <v>86.962</v>
      </c>
      <c r="G196" s="36" t="s">
        <v>34</v>
      </c>
      <c r="H196" s="36" t="n">
        <v>100000</v>
      </c>
      <c r="I196" s="53"/>
      <c r="J196" s="54" t="s">
        <v>34</v>
      </c>
      <c r="K196" s="52" t="n">
        <v>8.6962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n">
        <v>10.371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280.5</v>
      </c>
      <c r="E198" s="64" t="n">
        <v>280.5</v>
      </c>
      <c r="F198" s="35" t="n">
        <v>280.5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576.2</v>
      </c>
      <c r="E199" s="64" t="n">
        <v>576.2</v>
      </c>
      <c r="F199" s="35" t="n">
        <v>576.2</v>
      </c>
      <c r="G199" s="36" t="s">
        <v>34</v>
      </c>
      <c r="H199" s="36" t="n">
        <v>18000</v>
      </c>
      <c r="I199" s="44"/>
      <c r="J199" s="45" t="s">
        <v>34</v>
      </c>
      <c r="K199" s="35" t="n">
        <v>10.371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4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34</v>
      </c>
      <c r="K201" s="61" t="s">
        <v>34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4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4" t="s">
        <v>19</v>
      </c>
      <c r="F203" s="35" t="s">
        <v>19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4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34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n">
        <v>0.52490065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268.6</v>
      </c>
      <c r="E213" s="34" t="n">
        <v>268.6</v>
      </c>
      <c r="F213" s="35" t="n">
        <v>268.6</v>
      </c>
      <c r="G213" s="43" t="s">
        <v>34</v>
      </c>
      <c r="H213" s="43" t="n">
        <v>300</v>
      </c>
      <c r="I213" s="44"/>
      <c r="J213" s="45" t="s">
        <v>34</v>
      </c>
      <c r="K213" s="35" t="n">
        <v>0.0805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519.8</v>
      </c>
      <c r="E214" s="34" t="n">
        <v>519.8</v>
      </c>
      <c r="F214" s="35" t="n">
        <v>519.8</v>
      </c>
      <c r="G214" s="36" t="s">
        <v>34</v>
      </c>
      <c r="H214" s="36" t="n">
        <v>745</v>
      </c>
      <c r="I214" s="44"/>
      <c r="J214" s="45" t="s">
        <v>34</v>
      </c>
      <c r="K214" s="35" t="n">
        <v>0.387251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518.815</v>
      </c>
      <c r="E215" s="34" t="n">
        <v>518.815</v>
      </c>
      <c r="F215" s="35" t="n">
        <v>518.815</v>
      </c>
      <c r="G215" s="36" t="s">
        <v>34</v>
      </c>
      <c r="H215" s="36" t="n">
        <v>110</v>
      </c>
      <c r="I215" s="47" t="s">
        <v>34</v>
      </c>
      <c r="J215" s="45" t="s">
        <v>34</v>
      </c>
      <c r="K215" s="35" t="n">
        <v>0.05706965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46</v>
      </c>
      <c r="K218" s="61" t="n">
        <v>476.58973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34</v>
      </c>
      <c r="E219" s="64" t="s">
        <v>34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s">
        <v>34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498.77</v>
      </c>
      <c r="E220" s="34" t="n">
        <v>498.77</v>
      </c>
      <c r="F220" s="35" t="n">
        <v>498.77</v>
      </c>
      <c r="G220" s="36" t="s">
        <v>34</v>
      </c>
      <c r="H220" s="36" t="n">
        <v>288000</v>
      </c>
      <c r="I220" s="44"/>
      <c r="J220" s="45" t="s">
        <v>34</v>
      </c>
      <c r="K220" s="35" t="n">
        <v>143.6457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626.6</v>
      </c>
      <c r="E221" s="34" t="n">
        <v>626.6</v>
      </c>
      <c r="F221" s="35" t="n">
        <v>626.6</v>
      </c>
      <c r="G221" s="36" t="s">
        <v>34</v>
      </c>
      <c r="H221" s="36" t="n">
        <v>364300</v>
      </c>
      <c r="I221" s="44"/>
      <c r="J221" s="45" t="s">
        <v>34</v>
      </c>
      <c r="K221" s="35" t="n">
        <v>228.2703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597.149</v>
      </c>
      <c r="E223" s="34" t="n">
        <v>597.149</v>
      </c>
      <c r="F223" s="69" t="n">
        <v>597.149</v>
      </c>
      <c r="G223" s="36" t="s">
        <v>34</v>
      </c>
      <c r="H223" s="36" t="n">
        <v>175288.897745789</v>
      </c>
      <c r="I223" s="44"/>
      <c r="J223" s="61" t="s">
        <v>34</v>
      </c>
      <c r="K223" s="61" t="n">
        <v>104.6735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499.541</v>
      </c>
      <c r="E224" s="64" t="n">
        <v>499.541</v>
      </c>
      <c r="F224" s="35" t="n">
        <v>499.541</v>
      </c>
      <c r="G224" s="36" t="s">
        <v>34</v>
      </c>
      <c r="H224" s="36" t="n">
        <v>190000</v>
      </c>
      <c r="I224" s="44"/>
      <c r="J224" s="45" t="s">
        <v>34</v>
      </c>
      <c r="K224" s="35" t="n">
        <v>94.9127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97.608</v>
      </c>
      <c r="E225" s="64" t="n">
        <v>97.608</v>
      </c>
      <c r="F225" s="35" t="n">
        <v>97.608</v>
      </c>
      <c r="G225" s="36" t="s">
        <v>34</v>
      </c>
      <c r="H225" s="36" t="n">
        <v>100000</v>
      </c>
      <c r="I225" s="53"/>
      <c r="J225" s="54" t="s">
        <v>34</v>
      </c>
      <c r="K225" s="52" t="n">
        <v>9.7608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n">
        <v>8.97411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268.6</v>
      </c>
      <c r="E227" s="64" t="n">
        <v>268.6</v>
      </c>
      <c r="F227" s="35" t="n">
        <v>268.6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498.562</v>
      </c>
      <c r="E228" s="64" t="n">
        <v>498.562</v>
      </c>
      <c r="F228" s="35" t="n">
        <v>498.562</v>
      </c>
      <c r="G228" s="36" t="s">
        <v>34</v>
      </c>
      <c r="H228" s="36" t="n">
        <v>18000</v>
      </c>
      <c r="I228" s="44"/>
      <c r="J228" s="45" t="s">
        <v>34</v>
      </c>
      <c r="K228" s="35" t="n">
        <v>8.97411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4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34</v>
      </c>
      <c r="K230" s="61" t="s">
        <v>34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4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4" t="s">
        <v>19</v>
      </c>
      <c r="F232" s="35" t="s">
        <v>19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4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34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n">
        <v>0.5295223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268.6</v>
      </c>
      <c r="E242" s="34" t="n">
        <v>268.6</v>
      </c>
      <c r="F242" s="35" t="n">
        <v>268.6</v>
      </c>
      <c r="G242" s="43" t="s">
        <v>34</v>
      </c>
      <c r="H242" s="43" t="n">
        <v>300</v>
      </c>
      <c r="I242" s="44"/>
      <c r="J242" s="45" t="s">
        <v>34</v>
      </c>
      <c r="K242" s="35" t="n">
        <v>0.0805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519.8</v>
      </c>
      <c r="E243" s="34" t="n">
        <v>519.8</v>
      </c>
      <c r="F243" s="35" t="n">
        <v>519.8</v>
      </c>
      <c r="G243" s="36" t="s">
        <v>34</v>
      </c>
      <c r="H243" s="36" t="n">
        <v>745</v>
      </c>
      <c r="I243" s="44"/>
      <c r="J243" s="45" t="s">
        <v>34</v>
      </c>
      <c r="K243" s="35" t="n">
        <v>0.387251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560.83</v>
      </c>
      <c r="E244" s="34" t="n">
        <v>560.83</v>
      </c>
      <c r="F244" s="35" t="n">
        <v>560.83</v>
      </c>
      <c r="G244" s="36" t="s">
        <v>34</v>
      </c>
      <c r="H244" s="36" t="n">
        <v>110</v>
      </c>
      <c r="I244" s="47" t="s">
        <v>34</v>
      </c>
      <c r="J244" s="45" t="s">
        <v>34</v>
      </c>
      <c r="K244" s="35" t="n">
        <v>0.0616913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46</v>
      </c>
      <c r="K247" s="61" t="n">
        <v>460.26169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34</v>
      </c>
      <c r="E248" s="64" t="s">
        <v>34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468.7</v>
      </c>
      <c r="E249" s="34" t="n">
        <v>468.7</v>
      </c>
      <c r="F249" s="35" t="n">
        <v>468.7</v>
      </c>
      <c r="G249" s="36" t="s">
        <v>34</v>
      </c>
      <c r="H249" s="36" t="n">
        <v>288000</v>
      </c>
      <c r="I249" s="44"/>
      <c r="J249" s="45" t="s">
        <v>34</v>
      </c>
      <c r="K249" s="35" t="n">
        <v>134.985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26.6</v>
      </c>
      <c r="E250" s="34" t="n">
        <v>626.6</v>
      </c>
      <c r="F250" s="35" t="n">
        <v>626.6</v>
      </c>
      <c r="G250" s="36" t="s">
        <v>34</v>
      </c>
      <c r="H250" s="36" t="n">
        <v>364300</v>
      </c>
      <c r="I250" s="44"/>
      <c r="J250" s="45" t="s">
        <v>34</v>
      </c>
      <c r="K250" s="35" t="n">
        <v>228.27038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562.565</v>
      </c>
      <c r="E252" s="34" t="n">
        <v>562.565</v>
      </c>
      <c r="F252" s="69" t="n">
        <v>562.565</v>
      </c>
      <c r="G252" s="36" t="s">
        <v>34</v>
      </c>
      <c r="H252" s="36" t="n">
        <v>172434.669771493</v>
      </c>
      <c r="I252" s="44"/>
      <c r="J252" s="61" t="s">
        <v>34</v>
      </c>
      <c r="K252" s="61" t="n">
        <v>97.00571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452.769</v>
      </c>
      <c r="E253" s="64" t="n">
        <v>452.769</v>
      </c>
      <c r="F253" s="35" t="n">
        <v>452.769</v>
      </c>
      <c r="G253" s="36" t="s">
        <v>34</v>
      </c>
      <c r="H253" s="36" t="n">
        <v>190000</v>
      </c>
      <c r="I253" s="44"/>
      <c r="J253" s="45" t="s">
        <v>34</v>
      </c>
      <c r="K253" s="35" t="n">
        <v>86.02611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109.796</v>
      </c>
      <c r="E254" s="64" t="n">
        <v>109.796</v>
      </c>
      <c r="F254" s="35" t="n">
        <v>109.796</v>
      </c>
      <c r="G254" s="36" t="s">
        <v>34</v>
      </c>
      <c r="H254" s="36" t="n">
        <v>100000</v>
      </c>
      <c r="I254" s="53"/>
      <c r="J254" s="54" t="s">
        <v>34</v>
      </c>
      <c r="K254" s="52" t="n">
        <v>10.979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n">
        <v>8.436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268.6</v>
      </c>
      <c r="E256" s="64" t="n">
        <v>268.6</v>
      </c>
      <c r="F256" s="35" t="n">
        <v>268.6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468.7</v>
      </c>
      <c r="E257" s="64" t="n">
        <v>468.7</v>
      </c>
      <c r="F257" s="35" t="n">
        <v>468.7</v>
      </c>
      <c r="G257" s="36" t="s">
        <v>34</v>
      </c>
      <c r="H257" s="36" t="n">
        <v>18000</v>
      </c>
      <c r="I257" s="44"/>
      <c r="J257" s="45" t="s">
        <v>34</v>
      </c>
      <c r="K257" s="35" t="n">
        <v>8.436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4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34</v>
      </c>
      <c r="K259" s="61" t="s">
        <v>34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4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4" t="s">
        <v>19</v>
      </c>
      <c r="F261" s="35" t="s">
        <v>19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4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n">
        <v>0.45312345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261.4</v>
      </c>
      <c r="E271" s="34" t="n">
        <v>261.4</v>
      </c>
      <c r="F271" s="35" t="n">
        <v>261.4</v>
      </c>
      <c r="G271" s="43" t="s">
        <v>34</v>
      </c>
      <c r="H271" s="43" t="n">
        <v>300</v>
      </c>
      <c r="I271" s="44"/>
      <c r="J271" s="45" t="s">
        <v>34</v>
      </c>
      <c r="K271" s="35" t="n">
        <v>0.0784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441.1</v>
      </c>
      <c r="E272" s="34" t="n">
        <v>441.1</v>
      </c>
      <c r="F272" s="35" t="n">
        <v>441.1</v>
      </c>
      <c r="G272" s="36" t="s">
        <v>34</v>
      </c>
      <c r="H272" s="36" t="n">
        <v>745</v>
      </c>
      <c r="I272" s="44"/>
      <c r="J272" s="45" t="s">
        <v>34</v>
      </c>
      <c r="K272" s="35" t="n">
        <v>0.328619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418.945</v>
      </c>
      <c r="E273" s="34" t="n">
        <v>418.945</v>
      </c>
      <c r="F273" s="35" t="n">
        <v>418.945</v>
      </c>
      <c r="G273" s="36" t="s">
        <v>34</v>
      </c>
      <c r="H273" s="36" t="n">
        <v>110</v>
      </c>
      <c r="I273" s="47" t="s">
        <v>34</v>
      </c>
      <c r="J273" s="45" t="s">
        <v>34</v>
      </c>
      <c r="K273" s="35" t="n">
        <v>0.04608395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46</v>
      </c>
      <c r="K276" s="61" t="n">
        <v>433.85087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34</v>
      </c>
      <c r="E277" s="64" t="s">
        <v>34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468.6</v>
      </c>
      <c r="E278" s="34" t="n">
        <v>468.6</v>
      </c>
      <c r="F278" s="35" t="n">
        <v>468.6</v>
      </c>
      <c r="G278" s="36" t="s">
        <v>34</v>
      </c>
      <c r="H278" s="36" t="n">
        <v>288000</v>
      </c>
      <c r="I278" s="44"/>
      <c r="J278" s="45" t="s">
        <v>34</v>
      </c>
      <c r="K278" s="35" t="n">
        <v>134.956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74.9</v>
      </c>
      <c r="E279" s="34" t="n">
        <v>574.9</v>
      </c>
      <c r="F279" s="35" t="n">
        <v>574.9</v>
      </c>
      <c r="G279" s="36" t="s">
        <v>34</v>
      </c>
      <c r="H279" s="36" t="n">
        <v>364300</v>
      </c>
      <c r="I279" s="44"/>
      <c r="J279" s="45" t="s">
        <v>34</v>
      </c>
      <c r="K279" s="35" t="n">
        <v>209.43607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518.092</v>
      </c>
      <c r="E281" s="34" t="n">
        <v>518.092</v>
      </c>
      <c r="F281" s="69" t="n">
        <v>518.092</v>
      </c>
      <c r="G281" s="36" t="s">
        <v>34</v>
      </c>
      <c r="H281" s="36" t="n">
        <v>172668.174764328</v>
      </c>
      <c r="I281" s="44"/>
      <c r="J281" s="61" t="s">
        <v>34</v>
      </c>
      <c r="K281" s="61" t="n">
        <v>89.458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418.32</v>
      </c>
      <c r="E282" s="64" t="n">
        <v>418.32</v>
      </c>
      <c r="F282" s="35" t="n">
        <v>418.32</v>
      </c>
      <c r="G282" s="36" t="s">
        <v>34</v>
      </c>
      <c r="H282" s="36" t="n">
        <v>190000</v>
      </c>
      <c r="I282" s="44"/>
      <c r="J282" s="45" t="s">
        <v>34</v>
      </c>
      <c r="K282" s="35" t="n">
        <v>79.4808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99.772</v>
      </c>
      <c r="E283" s="64" t="n">
        <v>99.772</v>
      </c>
      <c r="F283" s="35" t="n">
        <v>99.772</v>
      </c>
      <c r="G283" s="36" t="s">
        <v>34</v>
      </c>
      <c r="H283" s="36" t="n">
        <v>100000</v>
      </c>
      <c r="I283" s="53"/>
      <c r="J283" s="54" t="s">
        <v>34</v>
      </c>
      <c r="K283" s="52" t="n">
        <v>9.9772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n">
        <v>8.4348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261.4</v>
      </c>
      <c r="E285" s="64" t="n">
        <v>261.4</v>
      </c>
      <c r="F285" s="35" t="n">
        <v>261.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468.6</v>
      </c>
      <c r="E286" s="64" t="n">
        <v>468.6</v>
      </c>
      <c r="F286" s="35" t="n">
        <v>468.6</v>
      </c>
      <c r="G286" s="36" t="s">
        <v>34</v>
      </c>
      <c r="H286" s="36" t="n">
        <v>18000</v>
      </c>
      <c r="I286" s="44"/>
      <c r="J286" s="45" t="s">
        <v>34</v>
      </c>
      <c r="K286" s="35" t="n">
        <v>8.4348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4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34</v>
      </c>
      <c r="K288" s="61" t="s">
        <v>34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4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4" t="s">
        <v>19</v>
      </c>
      <c r="F290" s="35" t="s">
        <v>19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4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34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n">
        <v>0.46708815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257.7</v>
      </c>
      <c r="E300" s="34" t="n">
        <v>257.7</v>
      </c>
      <c r="F300" s="35" t="n">
        <v>257.7</v>
      </c>
      <c r="G300" s="43" t="s">
        <v>34</v>
      </c>
      <c r="H300" s="43" t="n">
        <v>300</v>
      </c>
      <c r="I300" s="44"/>
      <c r="J300" s="45" t="s">
        <v>34</v>
      </c>
      <c r="K300" s="35" t="n">
        <v>0.0773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456.95</v>
      </c>
      <c r="E301" s="34" t="n">
        <v>456.95</v>
      </c>
      <c r="F301" s="35" t="n">
        <v>456.95</v>
      </c>
      <c r="G301" s="36" t="s">
        <v>34</v>
      </c>
      <c r="H301" s="36" t="n">
        <v>745</v>
      </c>
      <c r="I301" s="44"/>
      <c r="J301" s="45" t="s">
        <v>34</v>
      </c>
      <c r="K301" s="35" t="n">
        <v>0.3404277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448.64</v>
      </c>
      <c r="E302" s="34" t="n">
        <v>448.64</v>
      </c>
      <c r="F302" s="35" t="n">
        <v>448.64</v>
      </c>
      <c r="G302" s="36" t="s">
        <v>34</v>
      </c>
      <c r="H302" s="36" t="n">
        <v>110</v>
      </c>
      <c r="I302" s="47" t="s">
        <v>34</v>
      </c>
      <c r="J302" s="45" t="s">
        <v>34</v>
      </c>
      <c r="K302" s="35" t="n">
        <v>0.0493504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46</v>
      </c>
      <c r="K305" s="61" t="n">
        <v>429.68302397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34</v>
      </c>
      <c r="E306" s="64" t="s">
        <v>34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459.2</v>
      </c>
      <c r="E307" s="34" t="n">
        <v>459.2</v>
      </c>
      <c r="F307" s="35" t="n">
        <v>459.2</v>
      </c>
      <c r="G307" s="36" t="s">
        <v>34</v>
      </c>
      <c r="H307" s="36" t="n">
        <v>288000</v>
      </c>
      <c r="I307" s="44"/>
      <c r="J307" s="45" t="s">
        <v>34</v>
      </c>
      <c r="K307" s="35" t="n">
        <v>132.249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72.7</v>
      </c>
      <c r="E308" s="34" t="n">
        <v>572.7</v>
      </c>
      <c r="F308" s="35" t="n">
        <v>572.7</v>
      </c>
      <c r="G308" s="36" t="s">
        <v>34</v>
      </c>
      <c r="H308" s="36" t="n">
        <v>364300</v>
      </c>
      <c r="I308" s="44"/>
      <c r="J308" s="45" t="s">
        <v>34</v>
      </c>
      <c r="K308" s="35" t="n">
        <v>208.6346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515.171003</v>
      </c>
      <c r="E310" s="34" t="n">
        <v>515.171003</v>
      </c>
      <c r="F310" s="69" t="n">
        <v>515.171003</v>
      </c>
      <c r="G310" s="36" t="s">
        <v>34</v>
      </c>
      <c r="H310" s="36" t="n">
        <v>172367.647738124</v>
      </c>
      <c r="I310" s="44"/>
      <c r="J310" s="61" t="s">
        <v>34</v>
      </c>
      <c r="K310" s="61" t="n">
        <v>88.79881397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414.241263</v>
      </c>
      <c r="E311" s="64" t="n">
        <v>414.241263</v>
      </c>
      <c r="F311" s="35" t="n">
        <v>414.241263</v>
      </c>
      <c r="G311" s="36" t="s">
        <v>34</v>
      </c>
      <c r="H311" s="36" t="n">
        <v>190000</v>
      </c>
      <c r="I311" s="44"/>
      <c r="J311" s="45" t="s">
        <v>34</v>
      </c>
      <c r="K311" s="35" t="n">
        <v>78.70583997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100.92974</v>
      </c>
      <c r="E312" s="64" t="n">
        <v>100.92974</v>
      </c>
      <c r="F312" s="35" t="n">
        <v>100.92974</v>
      </c>
      <c r="G312" s="36" t="s">
        <v>34</v>
      </c>
      <c r="H312" s="36" t="n">
        <v>100000</v>
      </c>
      <c r="I312" s="53"/>
      <c r="J312" s="54" t="s">
        <v>34</v>
      </c>
      <c r="K312" s="52" t="n">
        <v>10.09297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n">
        <v>8.265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257.7</v>
      </c>
      <c r="E314" s="64" t="n">
        <v>257.7</v>
      </c>
      <c r="F314" s="35" t="n">
        <v>257.7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459.2</v>
      </c>
      <c r="E315" s="64" t="n">
        <v>459.2</v>
      </c>
      <c r="F315" s="35" t="n">
        <v>459.2</v>
      </c>
      <c r="G315" s="36" t="s">
        <v>34</v>
      </c>
      <c r="H315" s="36" t="n">
        <v>18000</v>
      </c>
      <c r="I315" s="44"/>
      <c r="J315" s="45" t="s">
        <v>34</v>
      </c>
      <c r="K315" s="35" t="n">
        <v>8.265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4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34</v>
      </c>
      <c r="K317" s="61" t="s">
        <v>34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4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4" t="s">
        <v>19</v>
      </c>
      <c r="F319" s="35" t="s">
        <v>19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4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34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n">
        <v>0.49227219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255.6</v>
      </c>
      <c r="E329" s="34" t="n">
        <v>255.6</v>
      </c>
      <c r="F329" s="35" t="n">
        <v>255.6</v>
      </c>
      <c r="G329" s="43" t="s">
        <v>34</v>
      </c>
      <c r="H329" s="43" t="n">
        <v>300</v>
      </c>
      <c r="I329" s="44"/>
      <c r="J329" s="45" t="s">
        <v>34</v>
      </c>
      <c r="K329" s="35" t="n">
        <v>0.0766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487.6</v>
      </c>
      <c r="E330" s="34" t="n">
        <v>487.6</v>
      </c>
      <c r="F330" s="35" t="n">
        <v>487.6</v>
      </c>
      <c r="G330" s="36" t="s">
        <v>34</v>
      </c>
      <c r="H330" s="36" t="n">
        <v>745</v>
      </c>
      <c r="I330" s="44"/>
      <c r="J330" s="45" t="s">
        <v>34</v>
      </c>
      <c r="K330" s="35" t="n">
        <v>0.36326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475.729</v>
      </c>
      <c r="E331" s="34" t="n">
        <v>475.729</v>
      </c>
      <c r="F331" s="35" t="n">
        <v>475.729</v>
      </c>
      <c r="G331" s="36" t="s">
        <v>34</v>
      </c>
      <c r="H331" s="36" t="n">
        <v>110</v>
      </c>
      <c r="I331" s="47" t="s">
        <v>34</v>
      </c>
      <c r="J331" s="45" t="s">
        <v>34</v>
      </c>
      <c r="K331" s="35" t="n">
        <v>0.05233019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46</v>
      </c>
      <c r="K334" s="61" t="n">
        <v>418.5533206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34</v>
      </c>
      <c r="E335" s="64" t="s">
        <v>34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456</v>
      </c>
      <c r="E336" s="34" t="n">
        <v>456</v>
      </c>
      <c r="F336" s="35" t="n">
        <v>456</v>
      </c>
      <c r="G336" s="36" t="s">
        <v>34</v>
      </c>
      <c r="H336" s="36" t="n">
        <v>288000</v>
      </c>
      <c r="I336" s="44"/>
      <c r="J336" s="45" t="s">
        <v>34</v>
      </c>
      <c r="K336" s="35" t="n">
        <v>131.328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53</v>
      </c>
      <c r="E337" s="34" t="n">
        <v>553</v>
      </c>
      <c r="F337" s="35" t="n">
        <v>553</v>
      </c>
      <c r="G337" s="36" t="s">
        <v>34</v>
      </c>
      <c r="H337" s="36" t="n">
        <v>364300</v>
      </c>
      <c r="I337" s="44"/>
      <c r="J337" s="45" t="s">
        <v>34</v>
      </c>
      <c r="K337" s="35" t="n">
        <v>201.457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501.087752</v>
      </c>
      <c r="E339" s="34" t="n">
        <v>501.087752</v>
      </c>
      <c r="F339" s="69" t="n">
        <v>501.087752</v>
      </c>
      <c r="G339" s="36" t="s">
        <v>34</v>
      </c>
      <c r="H339" s="36" t="n">
        <v>171162.476707273</v>
      </c>
      <c r="I339" s="44"/>
      <c r="J339" s="61" t="s">
        <v>34</v>
      </c>
      <c r="K339" s="61" t="n">
        <v>85.76742068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396.207172</v>
      </c>
      <c r="E340" s="64" t="n">
        <v>396.207172</v>
      </c>
      <c r="F340" s="35" t="n">
        <v>396.207172</v>
      </c>
      <c r="G340" s="36" t="s">
        <v>34</v>
      </c>
      <c r="H340" s="36" t="n">
        <v>190000</v>
      </c>
      <c r="I340" s="44"/>
      <c r="J340" s="45" t="s">
        <v>34</v>
      </c>
      <c r="K340" s="35" t="n">
        <v>75.27936268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104.88058</v>
      </c>
      <c r="E341" s="64" t="n">
        <v>104.88058</v>
      </c>
      <c r="F341" s="35" t="n">
        <v>104.88058</v>
      </c>
      <c r="G341" s="36" t="s">
        <v>34</v>
      </c>
      <c r="H341" s="36" t="n">
        <v>100000</v>
      </c>
      <c r="I341" s="53"/>
      <c r="J341" s="54" t="s">
        <v>34</v>
      </c>
      <c r="K341" s="52" t="n">
        <v>10.488058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n">
        <v>8.208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255.6</v>
      </c>
      <c r="E343" s="64" t="n">
        <v>255.6</v>
      </c>
      <c r="F343" s="35" t="n">
        <v>255.6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456</v>
      </c>
      <c r="E344" s="64" t="n">
        <v>456</v>
      </c>
      <c r="F344" s="35" t="n">
        <v>456</v>
      </c>
      <c r="G344" s="36" t="s">
        <v>34</v>
      </c>
      <c r="H344" s="36" t="n">
        <v>18000</v>
      </c>
      <c r="I344" s="44"/>
      <c r="J344" s="45" t="s">
        <v>34</v>
      </c>
      <c r="K344" s="35" t="n">
        <v>8.208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4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34</v>
      </c>
      <c r="K346" s="61" t="s">
        <v>34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4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4" t="s">
        <v>19</v>
      </c>
      <c r="F348" s="35" t="s">
        <v>19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4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n">
        <v>0.51357136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249.18</v>
      </c>
      <c r="E358" s="34" t="n">
        <v>249.18</v>
      </c>
      <c r="F358" s="35" t="n">
        <v>249.18</v>
      </c>
      <c r="G358" s="43" t="s">
        <v>34</v>
      </c>
      <c r="H358" s="43" t="n">
        <v>300</v>
      </c>
      <c r="I358" s="44"/>
      <c r="J358" s="45" t="s">
        <v>34</v>
      </c>
      <c r="K358" s="35" t="n">
        <v>0.07475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515.47</v>
      </c>
      <c r="E359" s="34" t="n">
        <v>515.47</v>
      </c>
      <c r="F359" s="35" t="n">
        <v>515.47</v>
      </c>
      <c r="G359" s="36" t="s">
        <v>34</v>
      </c>
      <c r="H359" s="36" t="n">
        <v>745</v>
      </c>
      <c r="I359" s="44"/>
      <c r="J359" s="45" t="s">
        <v>34</v>
      </c>
      <c r="K359" s="35" t="n">
        <v>0.3840251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498.111</v>
      </c>
      <c r="E360" s="34" t="n">
        <v>498.111</v>
      </c>
      <c r="F360" s="35" t="n">
        <v>498.111</v>
      </c>
      <c r="G360" s="36" t="s">
        <v>34</v>
      </c>
      <c r="H360" s="36" t="n">
        <v>110</v>
      </c>
      <c r="I360" s="47" t="s">
        <v>34</v>
      </c>
      <c r="J360" s="45" t="s">
        <v>34</v>
      </c>
      <c r="K360" s="35" t="n">
        <v>0.05479221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46</v>
      </c>
      <c r="K363" s="61" t="n">
        <v>420.63647342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34</v>
      </c>
      <c r="E364" s="64" t="s">
        <v>34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434.78</v>
      </c>
      <c r="E365" s="34" t="n">
        <v>434.78</v>
      </c>
      <c r="F365" s="35" t="n">
        <v>434.78</v>
      </c>
      <c r="G365" s="36" t="s">
        <v>34</v>
      </c>
      <c r="H365" s="36" t="n">
        <v>288000</v>
      </c>
      <c r="I365" s="44"/>
      <c r="J365" s="45" t="s">
        <v>34</v>
      </c>
      <c r="K365" s="35" t="n">
        <v>125.2166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62.2</v>
      </c>
      <c r="E366" s="34" t="n">
        <v>562.2</v>
      </c>
      <c r="F366" s="35" t="n">
        <v>562.2</v>
      </c>
      <c r="G366" s="36" t="s">
        <v>34</v>
      </c>
      <c r="H366" s="36" t="n">
        <v>364300</v>
      </c>
      <c r="I366" s="44"/>
      <c r="J366" s="45" t="s">
        <v>34</v>
      </c>
      <c r="K366" s="35" t="n">
        <v>204.8094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526.079861</v>
      </c>
      <c r="E368" s="34" t="n">
        <v>526.079861</v>
      </c>
      <c r="F368" s="69" t="n">
        <v>526.079861</v>
      </c>
      <c r="G368" s="36" t="s">
        <v>34</v>
      </c>
      <c r="H368" s="36" t="n">
        <v>172236.917124642</v>
      </c>
      <c r="I368" s="44"/>
      <c r="J368" s="61" t="s">
        <v>34</v>
      </c>
      <c r="K368" s="61" t="n">
        <v>90.61037342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422.248748</v>
      </c>
      <c r="E369" s="64" t="n">
        <v>422.248748</v>
      </c>
      <c r="F369" s="35" t="n">
        <v>422.248748</v>
      </c>
      <c r="G369" s="36" t="s">
        <v>34</v>
      </c>
      <c r="H369" s="36" t="n">
        <v>190000</v>
      </c>
      <c r="I369" s="44"/>
      <c r="J369" s="45" t="s">
        <v>34</v>
      </c>
      <c r="K369" s="35" t="n">
        <v>80.22726212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103.831113</v>
      </c>
      <c r="E370" s="64" t="n">
        <v>103.831113</v>
      </c>
      <c r="F370" s="35" t="n">
        <v>103.831113</v>
      </c>
      <c r="G370" s="36" t="s">
        <v>34</v>
      </c>
      <c r="H370" s="36" t="n">
        <v>100000</v>
      </c>
      <c r="I370" s="53"/>
      <c r="J370" s="54" t="s">
        <v>34</v>
      </c>
      <c r="K370" s="52" t="n">
        <v>10.3831113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n">
        <v>7.8260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249.18</v>
      </c>
      <c r="E372" s="64" t="n">
        <v>249.18</v>
      </c>
      <c r="F372" s="35" t="n">
        <v>249.18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434.78</v>
      </c>
      <c r="E373" s="64" t="n">
        <v>434.78</v>
      </c>
      <c r="F373" s="35" t="n">
        <v>434.78</v>
      </c>
      <c r="G373" s="36" t="s">
        <v>34</v>
      </c>
      <c r="H373" s="36" t="n">
        <v>18000</v>
      </c>
      <c r="I373" s="44"/>
      <c r="J373" s="45" t="s">
        <v>34</v>
      </c>
      <c r="K373" s="35" t="n">
        <v>7.8260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4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4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4" t="s">
        <v>19</v>
      </c>
      <c r="F377" s="35" t="s">
        <v>19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4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n">
        <v>0.4646864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241.581</v>
      </c>
      <c r="E387" s="34" t="n">
        <v>241.581</v>
      </c>
      <c r="F387" s="35" t="n">
        <v>241.581</v>
      </c>
      <c r="G387" s="43" t="s">
        <v>34</v>
      </c>
      <c r="H387" s="43" t="n">
        <v>300</v>
      </c>
      <c r="I387" s="44"/>
      <c r="J387" s="45" t="s">
        <v>34</v>
      </c>
      <c r="K387" s="35" t="n">
        <v>0.0724743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459.934</v>
      </c>
      <c r="E388" s="34" t="n">
        <v>459.934</v>
      </c>
      <c r="F388" s="35" t="n">
        <v>459.934</v>
      </c>
      <c r="G388" s="36" t="s">
        <v>34</v>
      </c>
      <c r="H388" s="36" t="n">
        <v>745</v>
      </c>
      <c r="I388" s="44"/>
      <c r="J388" s="45" t="s">
        <v>34</v>
      </c>
      <c r="K388" s="35" t="n">
        <v>0.34265083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450.557</v>
      </c>
      <c r="E389" s="34" t="n">
        <v>450.557</v>
      </c>
      <c r="F389" s="35" t="n">
        <v>450.557</v>
      </c>
      <c r="G389" s="36" t="s">
        <v>34</v>
      </c>
      <c r="H389" s="36" t="n">
        <v>110</v>
      </c>
      <c r="I389" s="47" t="s">
        <v>34</v>
      </c>
      <c r="J389" s="45" t="s">
        <v>34</v>
      </c>
      <c r="K389" s="35" t="n">
        <v>0.04956127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46</v>
      </c>
      <c r="K392" s="61" t="n">
        <v>458.9007051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34</v>
      </c>
      <c r="E393" s="64" t="s">
        <v>34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440.852</v>
      </c>
      <c r="E394" s="34" t="n">
        <v>440.852</v>
      </c>
      <c r="F394" s="35" t="n">
        <v>440.852</v>
      </c>
      <c r="G394" s="36" t="s">
        <v>34</v>
      </c>
      <c r="H394" s="36" t="n">
        <v>288000</v>
      </c>
      <c r="I394" s="44"/>
      <c r="J394" s="45" t="s">
        <v>34</v>
      </c>
      <c r="K394" s="35" t="n">
        <v>126.96537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638.613</v>
      </c>
      <c r="E395" s="34" t="n">
        <v>638.613</v>
      </c>
      <c r="F395" s="35" t="n">
        <v>638.613</v>
      </c>
      <c r="G395" s="36" t="s">
        <v>34</v>
      </c>
      <c r="H395" s="36" t="n">
        <v>364300</v>
      </c>
      <c r="I395" s="44"/>
      <c r="J395" s="45" t="s">
        <v>34</v>
      </c>
      <c r="K395" s="35" t="n">
        <v>232.646715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591.322874</v>
      </c>
      <c r="E397" s="34" t="n">
        <v>591.322874</v>
      </c>
      <c r="F397" s="69" t="n">
        <v>591.322874</v>
      </c>
      <c r="G397" s="36" t="s">
        <v>34</v>
      </c>
      <c r="H397" s="36" t="n">
        <v>167909.305703605</v>
      </c>
      <c r="I397" s="44"/>
      <c r="J397" s="61" t="s">
        <v>34</v>
      </c>
      <c r="K397" s="61" t="n">
        <v>99.28861322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446.181398</v>
      </c>
      <c r="E398" s="64" t="n">
        <v>446.181398</v>
      </c>
      <c r="F398" s="35" t="n">
        <v>446.181398</v>
      </c>
      <c r="G398" s="36" t="s">
        <v>34</v>
      </c>
      <c r="H398" s="36" t="n">
        <v>190000</v>
      </c>
      <c r="I398" s="44"/>
      <c r="J398" s="45" t="s">
        <v>34</v>
      </c>
      <c r="K398" s="35" t="n">
        <v>84.77446562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145.141476</v>
      </c>
      <c r="E399" s="64" t="n">
        <v>145.141476</v>
      </c>
      <c r="F399" s="35" t="n">
        <v>145.141476</v>
      </c>
      <c r="G399" s="36" t="s">
        <v>34</v>
      </c>
      <c r="H399" s="36" t="n">
        <v>100000</v>
      </c>
      <c r="I399" s="53"/>
      <c r="J399" s="54" t="s">
        <v>34</v>
      </c>
      <c r="K399" s="52" t="n">
        <v>14.514147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n">
        <v>7.93533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241.581</v>
      </c>
      <c r="E401" s="64" t="n">
        <v>241.581</v>
      </c>
      <c r="F401" s="35" t="n">
        <v>241.581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440.852</v>
      </c>
      <c r="E402" s="64" t="n">
        <v>440.852</v>
      </c>
      <c r="F402" s="35" t="n">
        <v>440.852</v>
      </c>
      <c r="G402" s="36" t="s">
        <v>34</v>
      </c>
      <c r="H402" s="36" t="n">
        <v>18000</v>
      </c>
      <c r="I402" s="44"/>
      <c r="J402" s="45" t="s">
        <v>34</v>
      </c>
      <c r="K402" s="35" t="n">
        <v>7.93533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4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4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4" t="s">
        <v>19</v>
      </c>
      <c r="F406" s="35" t="s">
        <v>19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4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n">
        <v>0.530225855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234.119</v>
      </c>
      <c r="E416" s="34" t="n">
        <v>234.119</v>
      </c>
      <c r="F416" s="35" t="n">
        <v>234.119</v>
      </c>
      <c r="G416" s="43" t="s">
        <v>34</v>
      </c>
      <c r="H416" s="43" t="n">
        <v>300</v>
      </c>
      <c r="I416" s="44"/>
      <c r="J416" s="45" t="s">
        <v>34</v>
      </c>
      <c r="K416" s="35" t="n">
        <v>0.0702357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540.273</v>
      </c>
      <c r="E417" s="34" t="n">
        <v>540.273</v>
      </c>
      <c r="F417" s="35" t="n">
        <v>540.273</v>
      </c>
      <c r="G417" s="36" t="s">
        <v>34</v>
      </c>
      <c r="H417" s="36" t="n">
        <v>745</v>
      </c>
      <c r="I417" s="44"/>
      <c r="J417" s="45" t="s">
        <v>34</v>
      </c>
      <c r="K417" s="35" t="n">
        <v>0.40250338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522.607</v>
      </c>
      <c r="E418" s="34" t="n">
        <v>522.607</v>
      </c>
      <c r="F418" s="35" t="n">
        <v>522.607</v>
      </c>
      <c r="G418" s="36" t="s">
        <v>34</v>
      </c>
      <c r="H418" s="36" t="n">
        <v>110</v>
      </c>
      <c r="I418" s="47" t="s">
        <v>34</v>
      </c>
      <c r="J418" s="45" t="s">
        <v>34</v>
      </c>
      <c r="K418" s="35" t="n">
        <v>0.05748677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6</v>
      </c>
      <c r="K421" s="61" t="n">
        <v>434.7351673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34</v>
      </c>
      <c r="E422" s="64" t="s">
        <v>34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426.887</v>
      </c>
      <c r="E423" s="34" t="n">
        <v>426.887</v>
      </c>
      <c r="F423" s="35" t="n">
        <v>426.887</v>
      </c>
      <c r="G423" s="36" t="s">
        <v>34</v>
      </c>
      <c r="H423" s="36" t="n">
        <v>288000</v>
      </c>
      <c r="I423" s="44"/>
      <c r="J423" s="45" t="s">
        <v>34</v>
      </c>
      <c r="K423" s="35" t="n">
        <v>122.94345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99.703</v>
      </c>
      <c r="E424" s="34" t="n">
        <v>599.703</v>
      </c>
      <c r="F424" s="35" t="n">
        <v>599.703</v>
      </c>
      <c r="G424" s="36" t="s">
        <v>34</v>
      </c>
      <c r="H424" s="36" t="n">
        <v>364300</v>
      </c>
      <c r="I424" s="44"/>
      <c r="J424" s="45" t="s">
        <v>34</v>
      </c>
      <c r="K424" s="35" t="n">
        <v>218.471802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555.62554</v>
      </c>
      <c r="E426" s="34" t="n">
        <v>555.62554</v>
      </c>
      <c r="F426" s="69" t="n">
        <v>555.62554</v>
      </c>
      <c r="G426" s="36" t="s">
        <v>34</v>
      </c>
      <c r="H426" s="36" t="n">
        <v>167954.677695341</v>
      </c>
      <c r="I426" s="44"/>
      <c r="J426" s="61" t="s">
        <v>34</v>
      </c>
      <c r="K426" s="61" t="n">
        <v>93.3199084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419.526161</v>
      </c>
      <c r="E427" s="64" t="n">
        <v>419.526161</v>
      </c>
      <c r="F427" s="35" t="n">
        <v>419.526161</v>
      </c>
      <c r="G427" s="36" t="s">
        <v>34</v>
      </c>
      <c r="H427" s="36" t="n">
        <v>190000</v>
      </c>
      <c r="I427" s="44"/>
      <c r="J427" s="45" t="s">
        <v>34</v>
      </c>
      <c r="K427" s="35" t="n">
        <v>79.7099705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136.099379</v>
      </c>
      <c r="E428" s="64" t="n">
        <v>136.099379</v>
      </c>
      <c r="F428" s="35" t="n">
        <v>136.099379</v>
      </c>
      <c r="G428" s="36" t="s">
        <v>34</v>
      </c>
      <c r="H428" s="36" t="n">
        <v>100000</v>
      </c>
      <c r="I428" s="53"/>
      <c r="J428" s="54" t="s">
        <v>34</v>
      </c>
      <c r="K428" s="52" t="n">
        <v>13.609937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34</v>
      </c>
      <c r="K429" s="61" t="n">
        <v>7.68396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234.12</v>
      </c>
      <c r="E430" s="64" t="n">
        <v>234.12</v>
      </c>
      <c r="F430" s="35" t="n">
        <v>234.12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426.887</v>
      </c>
      <c r="E431" s="64" t="n">
        <v>426.887</v>
      </c>
      <c r="F431" s="35" t="n">
        <v>426.887</v>
      </c>
      <c r="G431" s="36" t="s">
        <v>34</v>
      </c>
      <c r="H431" s="36" t="n">
        <v>18000</v>
      </c>
      <c r="I431" s="44"/>
      <c r="J431" s="45" t="s">
        <v>34</v>
      </c>
      <c r="K431" s="35" t="n">
        <v>7.68396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4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34</v>
      </c>
      <c r="K433" s="61" t="s">
        <v>34</v>
      </c>
      <c r="L433" s="74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4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4" t="s">
        <v>19</v>
      </c>
      <c r="F435" s="35" t="s">
        <v>19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4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6" t="s">
        <v>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n">
        <v>0.568440138635</v>
      </c>
      <c r="L443" s="30" t="s">
        <v>34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223.003502</v>
      </c>
      <c r="E445" s="34" t="n">
        <v>223.003502</v>
      </c>
      <c r="F445" s="35" t="n">
        <v>223.003502</v>
      </c>
      <c r="G445" s="43" t="s">
        <v>34</v>
      </c>
      <c r="H445" s="43" t="n">
        <v>300</v>
      </c>
      <c r="I445" s="44"/>
      <c r="J445" s="45" t="s">
        <v>34</v>
      </c>
      <c r="K445" s="35" t="n">
        <v>0.066901050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586.692243</v>
      </c>
      <c r="E446" s="34" t="n">
        <v>586.692243</v>
      </c>
      <c r="F446" s="35" t="n">
        <v>586.692243</v>
      </c>
      <c r="G446" s="36" t="s">
        <v>34</v>
      </c>
      <c r="H446" s="36" t="n">
        <v>745</v>
      </c>
      <c r="I446" s="44"/>
      <c r="J446" s="45" t="s">
        <v>34</v>
      </c>
      <c r="K446" s="35" t="n">
        <v>0.43708572103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585.9397</v>
      </c>
      <c r="E447" s="34" t="n">
        <v>585.9397</v>
      </c>
      <c r="F447" s="35" t="n">
        <v>585.9397</v>
      </c>
      <c r="G447" s="36" t="s">
        <v>34</v>
      </c>
      <c r="H447" s="36" t="n">
        <v>110</v>
      </c>
      <c r="I447" s="47" t="s">
        <v>34</v>
      </c>
      <c r="J447" s="45" t="s">
        <v>34</v>
      </c>
      <c r="K447" s="35" t="n">
        <v>0.064453367</v>
      </c>
      <c r="L447" s="39" t="s">
        <v>34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6</v>
      </c>
      <c r="K450" s="61" t="n">
        <v>412.8157107882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34</v>
      </c>
      <c r="E451" s="64" t="s">
        <v>34</v>
      </c>
      <c r="F451" s="35" t="s">
        <v>34</v>
      </c>
      <c r="G451" s="36" t="s">
        <v>34</v>
      </c>
      <c r="H451" s="36" t="s">
        <v>34</v>
      </c>
      <c r="I451" s="65"/>
      <c r="J451" s="38" t="s">
        <v>34</v>
      </c>
      <c r="K451" s="66" t="s">
        <v>34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399.289907</v>
      </c>
      <c r="E452" s="34" t="n">
        <v>399.289907</v>
      </c>
      <c r="F452" s="35" t="n">
        <v>399.289907</v>
      </c>
      <c r="G452" s="36" t="s">
        <v>34</v>
      </c>
      <c r="H452" s="36" t="n">
        <v>288000</v>
      </c>
      <c r="I452" s="44"/>
      <c r="J452" s="45" t="s">
        <v>34</v>
      </c>
      <c r="K452" s="35" t="n">
        <v>114.99549321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76.503954</v>
      </c>
      <c r="E453" s="34" t="n">
        <v>576.503954</v>
      </c>
      <c r="F453" s="35" t="n">
        <v>576.503954</v>
      </c>
      <c r="G453" s="36" t="s">
        <v>34</v>
      </c>
      <c r="H453" s="36" t="n">
        <v>364300</v>
      </c>
      <c r="I453" s="44"/>
      <c r="J453" s="45" t="s">
        <v>34</v>
      </c>
      <c r="K453" s="35" t="n">
        <v>210.02039044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528.396757</v>
      </c>
      <c r="E455" s="34" t="n">
        <v>528.396757</v>
      </c>
      <c r="F455" s="69" t="n">
        <v>528.396757</v>
      </c>
      <c r="G455" s="36" t="s">
        <v>34</v>
      </c>
      <c r="H455" s="36" t="n">
        <v>166162.69113476</v>
      </c>
      <c r="I455" s="44"/>
      <c r="J455" s="61" t="s">
        <v>34</v>
      </c>
      <c r="K455" s="61" t="n">
        <v>87.79982713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388.446127</v>
      </c>
      <c r="E456" s="64" t="n">
        <v>388.446127</v>
      </c>
      <c r="F456" s="35" t="n">
        <v>388.446127</v>
      </c>
      <c r="G456" s="36" t="s">
        <v>34</v>
      </c>
      <c r="H456" s="36" t="n">
        <v>190000</v>
      </c>
      <c r="I456" s="44"/>
      <c r="J456" s="45" t="s">
        <v>34</v>
      </c>
      <c r="K456" s="35" t="n">
        <v>73.80476413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139.95063</v>
      </c>
      <c r="E457" s="64" t="n">
        <v>139.95063</v>
      </c>
      <c r="F457" s="35" t="n">
        <v>139.95063</v>
      </c>
      <c r="G457" s="36" t="s">
        <v>34</v>
      </c>
      <c r="H457" s="36" t="n">
        <v>100000</v>
      </c>
      <c r="I457" s="53"/>
      <c r="J457" s="54" t="s">
        <v>34</v>
      </c>
      <c r="K457" s="52" t="n">
        <v>13.995063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34</v>
      </c>
      <c r="K458" s="61" t="n">
        <v>7.187218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223.003502</v>
      </c>
      <c r="E459" s="64" t="n">
        <v>223.003502</v>
      </c>
      <c r="F459" s="35" t="n">
        <v>223.003502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399.289907</v>
      </c>
      <c r="E460" s="64" t="n">
        <v>399.289907</v>
      </c>
      <c r="F460" s="35" t="n">
        <v>399.289907</v>
      </c>
      <c r="G460" s="36" t="s">
        <v>34</v>
      </c>
      <c r="H460" s="36" t="n">
        <v>17999.9991835506</v>
      </c>
      <c r="I460" s="44"/>
      <c r="J460" s="45" t="s">
        <v>34</v>
      </c>
      <c r="K460" s="35" t="n">
        <v>7.187218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4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34</v>
      </c>
      <c r="K462" s="61" t="s">
        <v>34</v>
      </c>
      <c r="L462" s="74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4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4" t="s">
        <v>19</v>
      </c>
      <c r="F464" s="35" t="s">
        <v>19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4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6" t="s">
        <v>34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n">
        <v>0.52559468381</v>
      </c>
      <c r="L472" s="30" t="s">
        <v>34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35.436935</v>
      </c>
      <c r="E474" s="34" t="n">
        <v>135.436935</v>
      </c>
      <c r="F474" s="35" t="n">
        <v>135.436935</v>
      </c>
      <c r="G474" s="43" t="s">
        <v>34</v>
      </c>
      <c r="H474" s="43" t="n">
        <v>300</v>
      </c>
      <c r="I474" s="44"/>
      <c r="J474" s="45" t="s">
        <v>34</v>
      </c>
      <c r="K474" s="35" t="n">
        <v>0.0406310805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568.301452</v>
      </c>
      <c r="E475" s="34" t="n">
        <v>568.301452</v>
      </c>
      <c r="F475" s="35" t="n">
        <v>568.301452</v>
      </c>
      <c r="G475" s="36" t="s">
        <v>34</v>
      </c>
      <c r="H475" s="36" t="n">
        <v>745</v>
      </c>
      <c r="I475" s="44"/>
      <c r="J475" s="45" t="s">
        <v>34</v>
      </c>
      <c r="K475" s="35" t="n">
        <v>0.4233845817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559.809287</v>
      </c>
      <c r="E476" s="34" t="n">
        <v>559.809287</v>
      </c>
      <c r="F476" s="35" t="n">
        <v>559.809287</v>
      </c>
      <c r="G476" s="36" t="s">
        <v>34</v>
      </c>
      <c r="H476" s="36" t="n">
        <v>110</v>
      </c>
      <c r="I476" s="47" t="s">
        <v>34</v>
      </c>
      <c r="J476" s="45" t="s">
        <v>34</v>
      </c>
      <c r="K476" s="35" t="n">
        <v>0.06157902157</v>
      </c>
      <c r="L476" s="39" t="s">
        <v>34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6</v>
      </c>
      <c r="K479" s="61" t="n">
        <v>409.9710031918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34</v>
      </c>
      <c r="E480" s="64" t="s">
        <v>34</v>
      </c>
      <c r="F480" s="35" t="s">
        <v>34</v>
      </c>
      <c r="G480" s="36" t="s">
        <v>34</v>
      </c>
      <c r="H480" s="36" t="s">
        <v>34</v>
      </c>
      <c r="I480" s="65"/>
      <c r="J480" s="38" t="s">
        <v>34</v>
      </c>
      <c r="K480" s="66" t="s">
        <v>3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393.38521</v>
      </c>
      <c r="E481" s="34" t="n">
        <v>393.38521</v>
      </c>
      <c r="F481" s="35" t="n">
        <v>393.38521</v>
      </c>
      <c r="G481" s="36" t="s">
        <v>34</v>
      </c>
      <c r="H481" s="36" t="n">
        <v>288000</v>
      </c>
      <c r="I481" s="44"/>
      <c r="J481" s="45" t="s">
        <v>34</v>
      </c>
      <c r="K481" s="35" t="n">
        <v>113.29494048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96.002826</v>
      </c>
      <c r="E482" s="34" t="n">
        <v>596.002826</v>
      </c>
      <c r="F482" s="35" t="n">
        <v>596.002826</v>
      </c>
      <c r="G482" s="36" t="s">
        <v>34</v>
      </c>
      <c r="H482" s="36" t="n">
        <v>364300</v>
      </c>
      <c r="I482" s="44"/>
      <c r="J482" s="45" t="s">
        <v>34</v>
      </c>
      <c r="K482" s="35" t="n">
        <v>217.123829511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501.705893</v>
      </c>
      <c r="E484" s="34" t="n">
        <v>501.705893</v>
      </c>
      <c r="F484" s="69" t="n">
        <v>501.705893</v>
      </c>
      <c r="G484" s="36" t="s">
        <v>34</v>
      </c>
      <c r="H484" s="36" t="n">
        <v>158563.481732912</v>
      </c>
      <c r="I484" s="44"/>
      <c r="J484" s="61" t="s">
        <v>34</v>
      </c>
      <c r="K484" s="61" t="n">
        <v>79.5522332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326.46271</v>
      </c>
      <c r="E485" s="64" t="n">
        <v>326.46271</v>
      </c>
      <c r="F485" s="35" t="n">
        <v>326.46271</v>
      </c>
      <c r="G485" s="36" t="s">
        <v>34</v>
      </c>
      <c r="H485" s="36" t="n">
        <v>190000</v>
      </c>
      <c r="I485" s="44"/>
      <c r="J485" s="45" t="s">
        <v>34</v>
      </c>
      <c r="K485" s="35" t="n">
        <v>62.027914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175.243183</v>
      </c>
      <c r="E486" s="64" t="n">
        <v>175.243183</v>
      </c>
      <c r="F486" s="35" t="n">
        <v>175.243183</v>
      </c>
      <c r="G486" s="36" t="s">
        <v>34</v>
      </c>
      <c r="H486" s="36" t="n">
        <v>100000</v>
      </c>
      <c r="I486" s="53"/>
      <c r="J486" s="54" t="s">
        <v>34</v>
      </c>
      <c r="K486" s="52" t="n">
        <v>17.5243183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34</v>
      </c>
      <c r="K487" s="61" t="n">
        <v>7.08093378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35.436935</v>
      </c>
      <c r="E488" s="64" t="n">
        <v>135.436935</v>
      </c>
      <c r="F488" s="35" t="n">
        <v>135.436935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393.38521</v>
      </c>
      <c r="E489" s="64" t="n">
        <v>393.38521</v>
      </c>
      <c r="F489" s="35" t="n">
        <v>393.38521</v>
      </c>
      <c r="G489" s="36" t="s">
        <v>34</v>
      </c>
      <c r="H489" s="36" t="n">
        <v>18000</v>
      </c>
      <c r="I489" s="44"/>
      <c r="J489" s="45" t="s">
        <v>34</v>
      </c>
      <c r="K489" s="35" t="n">
        <v>7.08093378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4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34</v>
      </c>
      <c r="K491" s="61" t="s">
        <v>34</v>
      </c>
      <c r="L491" s="74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4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4" t="s">
        <v>19</v>
      </c>
      <c r="F493" s="35" t="s">
        <v>19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4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6" t="s">
        <v>34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0.0011512</v>
      </c>
      <c r="K8" s="29" t="n">
        <v>0.2167529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3.04601078966755</v>
      </c>
      <c r="E10" s="34" t="n">
        <v>3.04601078966755</v>
      </c>
      <c r="F10" s="35" t="n">
        <v>3.04601078966755</v>
      </c>
      <c r="G10" s="43" t="n">
        <v>191.286256101408</v>
      </c>
      <c r="H10" s="43" t="n">
        <v>36016.1232429428</v>
      </c>
      <c r="I10" s="44"/>
      <c r="J10" s="45" t="n">
        <v>0.00058266</v>
      </c>
      <c r="K10" s="35" t="n">
        <v>0.109705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565.621676230567</v>
      </c>
      <c r="E11" s="34" t="n">
        <v>565.621676230567</v>
      </c>
      <c r="F11" s="35" t="n">
        <v>565.621676230567</v>
      </c>
      <c r="G11" s="36" t="n">
        <v>0.688640510731103</v>
      </c>
      <c r="H11" s="36" t="n">
        <v>129.658043674594</v>
      </c>
      <c r="I11" s="44"/>
      <c r="J11" s="45" t="n">
        <v>0.00038951</v>
      </c>
      <c r="K11" s="35" t="n">
        <v>0.073337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59.985</v>
      </c>
      <c r="E12" s="34" t="n">
        <v>259.985</v>
      </c>
      <c r="F12" s="35" t="n">
        <v>259.985</v>
      </c>
      <c r="G12" s="36" t="n">
        <v>0.688616650960632</v>
      </c>
      <c r="H12" s="36" t="n">
        <v>129.661326614997</v>
      </c>
      <c r="I12" s="47" t="s">
        <v>26</v>
      </c>
      <c r="J12" s="45" t="n">
        <v>0.00017903</v>
      </c>
      <c r="K12" s="35" t="n">
        <v>0.03371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12883224</v>
      </c>
      <c r="K15" s="61" t="n">
        <v>21.354628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14.90508</v>
      </c>
      <c r="E17" s="34" t="n">
        <v>14.90508</v>
      </c>
      <c r="F17" s="35" t="n">
        <v>14.90508</v>
      </c>
      <c r="G17" s="36" t="n">
        <v>2918.80285110848</v>
      </c>
      <c r="H17" s="36" t="n">
        <v>354844.656989429</v>
      </c>
      <c r="I17" s="44"/>
      <c r="J17" s="45" t="n">
        <v>0.04350499</v>
      </c>
      <c r="K17" s="35" t="n">
        <v>5.28898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68</v>
      </c>
      <c r="E18" s="34" t="n">
        <v>2268</v>
      </c>
      <c r="F18" s="35" t="n">
        <v>2268</v>
      </c>
      <c r="G18" s="36" t="n">
        <v>15.4023765432099</v>
      </c>
      <c r="H18" s="36" t="n">
        <v>2900</v>
      </c>
      <c r="I18" s="44"/>
      <c r="J18" s="45" t="n">
        <v>0.03493259</v>
      </c>
      <c r="K18" s="35" t="n">
        <v>6.577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3364</v>
      </c>
      <c r="E19" s="34" t="n">
        <v>13364</v>
      </c>
      <c r="F19" s="35" t="n">
        <v>13364</v>
      </c>
      <c r="G19" s="36" t="n">
        <v>3.77092636935049</v>
      </c>
      <c r="H19" s="36" t="n">
        <v>710</v>
      </c>
      <c r="I19" s="44"/>
      <c r="J19" s="45" t="n">
        <v>0.05039466</v>
      </c>
      <c r="K19" s="35" t="n">
        <v>9.4884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99.35163956</v>
      </c>
      <c r="E20" s="34" t="n">
        <v>199.35163956</v>
      </c>
      <c r="F20" s="69" t="n">
        <v>199.35163956</v>
      </c>
      <c r="G20" s="36" t="s">
        <v>19</v>
      </c>
      <c r="H20" s="36" t="s">
        <v>19</v>
      </c>
      <c r="I20" s="44"/>
      <c r="J20" s="61" t="s">
        <v>19</v>
      </c>
      <c r="K20" s="61" t="s">
        <v>19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n">
        <v>143.92416357</v>
      </c>
      <c r="E21" s="64" t="n">
        <v>143.92416357</v>
      </c>
      <c r="F21" s="35" t="n">
        <v>143.92416357</v>
      </c>
      <c r="G21" s="36" t="s">
        <v>19</v>
      </c>
      <c r="H21" s="36" t="s">
        <v>19</v>
      </c>
      <c r="I21" s="44"/>
      <c r="J21" s="45" t="s">
        <v>19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55.42747599</v>
      </c>
      <c r="E22" s="64" t="n">
        <v>55.42747599</v>
      </c>
      <c r="F22" s="35" t="n">
        <v>55.42747599</v>
      </c>
      <c r="G22" s="36" t="s">
        <v>19</v>
      </c>
      <c r="H22" s="36" t="s">
        <v>19</v>
      </c>
      <c r="I22" s="53"/>
      <c r="J22" s="54" t="s">
        <v>19</v>
      </c>
      <c r="K22" s="52" t="s">
        <v>19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0.01455974</v>
      </c>
      <c r="K23" s="61" t="n">
        <v>2.74134699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3.04601078966755</v>
      </c>
      <c r="E24" s="64" t="n">
        <v>3.04601078966755</v>
      </c>
      <c r="F24" s="35" t="n">
        <v>3.04601078966755</v>
      </c>
      <c r="G24" s="36" t="n">
        <v>34.4319200561489</v>
      </c>
      <c r="H24" s="36" t="n">
        <v>6482.9021837297</v>
      </c>
      <c r="I24" s="44"/>
      <c r="J24" s="45" t="n">
        <v>0.00010488</v>
      </c>
      <c r="K24" s="35" t="n">
        <v>0.0197469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2268</v>
      </c>
      <c r="E25" s="64" t="n">
        <v>2268</v>
      </c>
      <c r="F25" s="35" t="n">
        <v>2268</v>
      </c>
      <c r="G25" s="36" t="n">
        <v>6.3733950617284</v>
      </c>
      <c r="H25" s="36" t="n">
        <v>1200</v>
      </c>
      <c r="I25" s="44"/>
      <c r="J25" s="45" t="n">
        <v>0.01445486</v>
      </c>
      <c r="K25" s="35" t="n">
        <v>2.721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0.00111897</v>
      </c>
      <c r="K27" s="61" t="n">
        <v>0.135265626077714</v>
      </c>
      <c r="L27" s="74" t="s">
        <v>45</v>
      </c>
    </row>
    <row r="28" customFormat="false" ht="15" hidden="false" customHeight="true" outlineLevel="0" collapsed="false">
      <c r="B28" s="40"/>
      <c r="C28" s="41" t="s">
        <v>37</v>
      </c>
      <c r="D28" s="42" t="n">
        <v>3.04601078966755</v>
      </c>
      <c r="E28" s="64" t="n">
        <v>3.04601078966755</v>
      </c>
      <c r="F28" s="35" t="n">
        <v>3.04601078966755</v>
      </c>
      <c r="G28" s="36" t="n">
        <v>34.4319200561489</v>
      </c>
      <c r="H28" s="36" t="n">
        <v>6482.9021837297</v>
      </c>
      <c r="I28" s="36" t="s">
        <v>34</v>
      </c>
      <c r="J28" s="45" t="n">
        <v>0.00010488</v>
      </c>
      <c r="K28" s="35" t="n">
        <v>0.01974699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14.90508</v>
      </c>
      <c r="E29" s="64" t="n">
        <v>14.90508</v>
      </c>
      <c r="F29" s="35" t="n">
        <v>14.90508</v>
      </c>
      <c r="G29" s="36" t="n">
        <v>68.0365351947121</v>
      </c>
      <c r="H29" s="36" t="n">
        <v>7750.28621635805</v>
      </c>
      <c r="I29" s="36" t="s">
        <v>34</v>
      </c>
      <c r="J29" s="45" t="n">
        <v>0.00101409</v>
      </c>
      <c r="K29" s="35" t="n">
        <v>0.11551863607771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2.231E-005</v>
      </c>
      <c r="K31" s="80" t="n">
        <v>0.0042</v>
      </c>
      <c r="L31" s="81" t="s">
        <v>34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0.00110325</v>
      </c>
      <c r="K37" s="29" t="n">
        <v>0.2077214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2.97821647952144</v>
      </c>
      <c r="E39" s="34" t="n">
        <v>2.97821647952144</v>
      </c>
      <c r="F39" s="35" t="n">
        <v>2.97821647952144</v>
      </c>
      <c r="G39" s="43" t="n">
        <v>191.305771060521</v>
      </c>
      <c r="H39" s="43" t="n">
        <v>36019.544159274</v>
      </c>
      <c r="I39" s="44"/>
      <c r="J39" s="45" t="n">
        <v>0.00056975</v>
      </c>
      <c r="K39" s="35" t="n">
        <v>0.10727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565.567956938037</v>
      </c>
      <c r="E40" s="34" t="n">
        <v>565.567956938037</v>
      </c>
      <c r="F40" s="35" t="n">
        <v>565.567956938037</v>
      </c>
      <c r="G40" s="36" t="n">
        <v>0.688705919813407</v>
      </c>
      <c r="H40" s="36" t="n">
        <v>129.670358973386</v>
      </c>
      <c r="I40" s="44"/>
      <c r="J40" s="45" t="n">
        <v>0.00038951</v>
      </c>
      <c r="K40" s="35" t="n">
        <v>0.073337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09.054</v>
      </c>
      <c r="E41" s="34" t="n">
        <v>209.054</v>
      </c>
      <c r="F41" s="35" t="n">
        <v>209.054</v>
      </c>
      <c r="G41" s="36" t="n">
        <v>0.688769408860869</v>
      </c>
      <c r="H41" s="36" t="n">
        <v>129.679412974638</v>
      </c>
      <c r="I41" s="47" t="s">
        <v>26</v>
      </c>
      <c r="J41" s="45" t="n">
        <v>0.00014399</v>
      </c>
      <c r="K41" s="35" t="n">
        <v>0.02711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0.11609429</v>
      </c>
      <c r="K44" s="61" t="n">
        <v>21.85854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0.6917</v>
      </c>
      <c r="E46" s="34" t="n">
        <v>10.6917</v>
      </c>
      <c r="F46" s="35" t="n">
        <v>10.6917</v>
      </c>
      <c r="G46" s="36" t="n">
        <v>2877.65649990179</v>
      </c>
      <c r="H46" s="36" t="n">
        <v>541812.80806607</v>
      </c>
      <c r="I46" s="44"/>
      <c r="J46" s="45" t="n">
        <v>0.03076704</v>
      </c>
      <c r="K46" s="35" t="n">
        <v>5.792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268</v>
      </c>
      <c r="E47" s="34" t="n">
        <v>2268</v>
      </c>
      <c r="F47" s="35" t="n">
        <v>2268</v>
      </c>
      <c r="G47" s="36" t="n">
        <v>15.4023765432099</v>
      </c>
      <c r="H47" s="36" t="n">
        <v>2900</v>
      </c>
      <c r="I47" s="44"/>
      <c r="J47" s="45" t="n">
        <v>0.03493259</v>
      </c>
      <c r="K47" s="35" t="n">
        <v>6.577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3364</v>
      </c>
      <c r="E48" s="34" t="n">
        <v>13364</v>
      </c>
      <c r="F48" s="35" t="n">
        <v>13364</v>
      </c>
      <c r="G48" s="36" t="n">
        <v>3.77092636935049</v>
      </c>
      <c r="H48" s="36" t="n">
        <v>710</v>
      </c>
      <c r="I48" s="44"/>
      <c r="J48" s="45" t="n">
        <v>0.05039466</v>
      </c>
      <c r="K48" s="35" t="n">
        <v>9.4884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99.35163956</v>
      </c>
      <c r="E49" s="34" t="n">
        <v>199.35163956</v>
      </c>
      <c r="F49" s="69" t="n">
        <v>199.35163956</v>
      </c>
      <c r="G49" s="36" t="s">
        <v>19</v>
      </c>
      <c r="H49" s="36" t="s">
        <v>19</v>
      </c>
      <c r="I49" s="44"/>
      <c r="J49" s="61" t="s">
        <v>19</v>
      </c>
      <c r="K49" s="61" t="s">
        <v>19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n">
        <v>143.92416357</v>
      </c>
      <c r="E50" s="64" t="n">
        <v>143.92416357</v>
      </c>
      <c r="F50" s="35" t="n">
        <v>143.92416357</v>
      </c>
      <c r="G50" s="36" t="s">
        <v>19</v>
      </c>
      <c r="H50" s="36" t="s">
        <v>19</v>
      </c>
      <c r="I50" s="44"/>
      <c r="J50" s="45" t="s">
        <v>19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55.42747599</v>
      </c>
      <c r="E51" s="64" t="n">
        <v>55.42747599</v>
      </c>
      <c r="F51" s="35" t="n">
        <v>55.42747599</v>
      </c>
      <c r="G51" s="36" t="s">
        <v>19</v>
      </c>
      <c r="H51" s="36" t="s">
        <v>19</v>
      </c>
      <c r="I51" s="53"/>
      <c r="J51" s="54" t="s">
        <v>19</v>
      </c>
      <c r="K51" s="52" t="s">
        <v>19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0.01455711</v>
      </c>
      <c r="K52" s="61" t="n">
        <v>2.74090932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2.97821647952144</v>
      </c>
      <c r="E53" s="64" t="n">
        <v>2.97821647952144</v>
      </c>
      <c r="F53" s="35" t="n">
        <v>2.97821647952144</v>
      </c>
      <c r="G53" s="36" t="n">
        <v>34.3326285053766</v>
      </c>
      <c r="H53" s="36" t="n">
        <v>6483.51794866932</v>
      </c>
      <c r="I53" s="44"/>
      <c r="J53" s="45" t="n">
        <v>0.00010225</v>
      </c>
      <c r="K53" s="35" t="n">
        <v>0.0193093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2268</v>
      </c>
      <c r="E54" s="64" t="n">
        <v>2268</v>
      </c>
      <c r="F54" s="35" t="n">
        <v>2268</v>
      </c>
      <c r="G54" s="36" t="n">
        <v>6.3733950617284</v>
      </c>
      <c r="H54" s="36" t="n">
        <v>1200</v>
      </c>
      <c r="I54" s="44"/>
      <c r="J54" s="45" t="n">
        <v>0.01445486</v>
      </c>
      <c r="K54" s="35" t="n">
        <v>2.721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0.00081972</v>
      </c>
      <c r="K56" s="61" t="n">
        <v>0.15430932</v>
      </c>
      <c r="L56" s="74" t="s">
        <v>45</v>
      </c>
    </row>
    <row r="57" customFormat="false" ht="15" hidden="false" customHeight="true" outlineLevel="0" collapsed="false">
      <c r="B57" s="40"/>
      <c r="C57" s="41" t="s">
        <v>37</v>
      </c>
      <c r="D57" s="42" t="n">
        <v>2.97821647952144</v>
      </c>
      <c r="E57" s="64" t="n">
        <v>2.97821647952144</v>
      </c>
      <c r="F57" s="35" t="n">
        <v>2.97821647952144</v>
      </c>
      <c r="G57" s="36" t="n">
        <v>34.4333599337542</v>
      </c>
      <c r="H57" s="36" t="n">
        <v>6483.51794866932</v>
      </c>
      <c r="I57" s="36" t="s">
        <v>34</v>
      </c>
      <c r="J57" s="45" t="n">
        <v>0.00010255</v>
      </c>
      <c r="K57" s="35" t="n">
        <v>0.01930932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10.6917</v>
      </c>
      <c r="E58" s="64" t="n">
        <v>10.6917</v>
      </c>
      <c r="F58" s="35" t="n">
        <v>10.6917</v>
      </c>
      <c r="G58" s="36" t="n">
        <v>67.0772655424301</v>
      </c>
      <c r="H58" s="36" t="n">
        <v>12626.616908443</v>
      </c>
      <c r="I58" s="36" t="s">
        <v>34</v>
      </c>
      <c r="J58" s="45" t="n">
        <v>0.00071717</v>
      </c>
      <c r="K58" s="35" t="n">
        <v>0.135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2.231E-005</v>
      </c>
      <c r="K60" s="80" t="n">
        <v>0.0042</v>
      </c>
      <c r="L60" s="81" t="s">
        <v>34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0.00100528</v>
      </c>
      <c r="K66" s="29" t="n">
        <v>0.18928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2.56160887474658</v>
      </c>
      <c r="E68" s="34" t="n">
        <v>2.56160887474658</v>
      </c>
      <c r="F68" s="35" t="n">
        <v>2.56160887474658</v>
      </c>
      <c r="G68" s="43" t="n">
        <v>191.313359674584</v>
      </c>
      <c r="H68" s="43" t="n">
        <v>36020.3311714121</v>
      </c>
      <c r="I68" s="44"/>
      <c r="J68" s="45" t="n">
        <v>0.00049007</v>
      </c>
      <c r="K68" s="35" t="n">
        <v>0.09227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65.549470493437</v>
      </c>
      <c r="E69" s="34" t="n">
        <v>565.549470493437</v>
      </c>
      <c r="F69" s="35" t="n">
        <v>565.549470493437</v>
      </c>
      <c r="G69" s="36" t="n">
        <v>0.688728431944523</v>
      </c>
      <c r="H69" s="36" t="n">
        <v>129.679194882831</v>
      </c>
      <c r="I69" s="44"/>
      <c r="J69" s="45" t="n">
        <v>0.00038951</v>
      </c>
      <c r="K69" s="35" t="n">
        <v>0.073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82.504</v>
      </c>
      <c r="E70" s="34" t="n">
        <v>182.504</v>
      </c>
      <c r="F70" s="35" t="n">
        <v>182.504</v>
      </c>
      <c r="G70" s="36" t="n">
        <v>0.688752027352825</v>
      </c>
      <c r="H70" s="36" t="n">
        <v>129.695787489589</v>
      </c>
      <c r="I70" s="47" t="s">
        <v>26</v>
      </c>
      <c r="J70" s="45" t="n">
        <v>0.0001257</v>
      </c>
      <c r="K70" s="35" t="n">
        <v>0.02367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0.11246888</v>
      </c>
      <c r="K73" s="61" t="n">
        <v>21.17594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9.42908</v>
      </c>
      <c r="E75" s="34" t="n">
        <v>9.42908</v>
      </c>
      <c r="F75" s="35" t="n">
        <v>9.42908</v>
      </c>
      <c r="G75" s="36" t="n">
        <v>2878.50246259444</v>
      </c>
      <c r="H75" s="36" t="n">
        <v>541972.281495119</v>
      </c>
      <c r="I75" s="44"/>
      <c r="J75" s="45" t="n">
        <v>0.02714163</v>
      </c>
      <c r="K75" s="35" t="n">
        <v>5.1103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268</v>
      </c>
      <c r="E76" s="34" t="n">
        <v>2268</v>
      </c>
      <c r="F76" s="35" t="n">
        <v>2268</v>
      </c>
      <c r="G76" s="36" t="n">
        <v>15.4023765432099</v>
      </c>
      <c r="H76" s="36" t="n">
        <v>2900</v>
      </c>
      <c r="I76" s="44"/>
      <c r="J76" s="45" t="n">
        <v>0.03493259</v>
      </c>
      <c r="K76" s="35" t="n">
        <v>6.577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3364</v>
      </c>
      <c r="E77" s="34" t="n">
        <v>13364</v>
      </c>
      <c r="F77" s="35" t="n">
        <v>13364</v>
      </c>
      <c r="G77" s="36" t="n">
        <v>3.77092636935049</v>
      </c>
      <c r="H77" s="36" t="n">
        <v>710</v>
      </c>
      <c r="I77" s="44"/>
      <c r="J77" s="45" t="n">
        <v>0.05039466</v>
      </c>
      <c r="K77" s="35" t="n">
        <v>9.4884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99.35163956</v>
      </c>
      <c r="E78" s="34" t="n">
        <v>199.35163956</v>
      </c>
      <c r="F78" s="69" t="n">
        <v>199.35163956</v>
      </c>
      <c r="G78" s="36" t="s">
        <v>19</v>
      </c>
      <c r="H78" s="36" t="s">
        <v>19</v>
      </c>
      <c r="I78" s="44"/>
      <c r="J78" s="61" t="s">
        <v>19</v>
      </c>
      <c r="K78" s="61" t="s">
        <v>19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n">
        <v>143.92416357</v>
      </c>
      <c r="E79" s="64" t="n">
        <v>143.92416357</v>
      </c>
      <c r="F79" s="35" t="n">
        <v>143.92416357</v>
      </c>
      <c r="G79" s="36" t="s">
        <v>19</v>
      </c>
      <c r="H79" s="36" t="s">
        <v>19</v>
      </c>
      <c r="I79" s="44"/>
      <c r="J79" s="45" t="s">
        <v>19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55.42747599</v>
      </c>
      <c r="E80" s="64" t="n">
        <v>55.42747599</v>
      </c>
      <c r="F80" s="35" t="n">
        <v>55.42747599</v>
      </c>
      <c r="G80" s="36" t="s">
        <v>19</v>
      </c>
      <c r="H80" s="36" t="s">
        <v>19</v>
      </c>
      <c r="I80" s="53"/>
      <c r="J80" s="54" t="s">
        <v>19</v>
      </c>
      <c r="K80" s="52" t="s">
        <v>19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0.01454307</v>
      </c>
      <c r="K81" s="61" t="n">
        <v>2.73820878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2.56160887474658</v>
      </c>
      <c r="E82" s="64" t="n">
        <v>2.56160887474658</v>
      </c>
      <c r="F82" s="35" t="n">
        <v>2.56160887474658</v>
      </c>
      <c r="G82" s="36" t="n">
        <v>34.4353897543108</v>
      </c>
      <c r="H82" s="36" t="n">
        <v>6483.72987919286</v>
      </c>
      <c r="I82" s="44"/>
      <c r="J82" s="45" t="n">
        <v>8.821E-005</v>
      </c>
      <c r="K82" s="35" t="n">
        <v>0.0166087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2268</v>
      </c>
      <c r="E83" s="64" t="n">
        <v>2268</v>
      </c>
      <c r="F83" s="35" t="n">
        <v>2268</v>
      </c>
      <c r="G83" s="36" t="n">
        <v>6.3733950617284</v>
      </c>
      <c r="H83" s="36" t="n">
        <v>1200</v>
      </c>
      <c r="I83" s="44"/>
      <c r="J83" s="45" t="n">
        <v>0.01445486</v>
      </c>
      <c r="K83" s="35" t="n">
        <v>2.721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0.00072087</v>
      </c>
      <c r="K85" s="61" t="n">
        <v>0.135728416077714</v>
      </c>
      <c r="L85" s="74" t="s">
        <v>45</v>
      </c>
    </row>
    <row r="86" customFormat="false" ht="15" hidden="false" customHeight="true" outlineLevel="0" collapsed="false">
      <c r="B86" s="40"/>
      <c r="C86" s="41" t="s">
        <v>37</v>
      </c>
      <c r="D86" s="42" t="n">
        <v>2.56160887474658</v>
      </c>
      <c r="E86" s="64" t="n">
        <v>2.56160887474658</v>
      </c>
      <c r="F86" s="35" t="n">
        <v>2.56160887474658</v>
      </c>
      <c r="G86" s="36" t="n">
        <v>34.4353897543108</v>
      </c>
      <c r="H86" s="36" t="n">
        <v>6483.72987919286</v>
      </c>
      <c r="I86" s="36" t="s">
        <v>34</v>
      </c>
      <c r="J86" s="45" t="n">
        <v>8.821E-005</v>
      </c>
      <c r="K86" s="35" t="n">
        <v>0.01660878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9.42908</v>
      </c>
      <c r="E87" s="64" t="n">
        <v>9.42908</v>
      </c>
      <c r="F87" s="35" t="n">
        <v>9.42908</v>
      </c>
      <c r="G87" s="36" t="n">
        <v>67.0966838758394</v>
      </c>
      <c r="H87" s="36" t="n">
        <v>12633.219367925</v>
      </c>
      <c r="I87" s="36" t="s">
        <v>34</v>
      </c>
      <c r="J87" s="45" t="n">
        <v>0.00063266</v>
      </c>
      <c r="K87" s="35" t="n">
        <v>0.11911963607771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2.231E-005</v>
      </c>
      <c r="K89" s="80" t="n">
        <v>0.0042</v>
      </c>
      <c r="L89" s="81" t="s">
        <v>3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0.00105031</v>
      </c>
      <c r="K95" s="29" t="n">
        <v>0.19776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2.76925122070883</v>
      </c>
      <c r="E97" s="34" t="n">
        <v>2.76925122070883</v>
      </c>
      <c r="F97" s="35" t="n">
        <v>2.76925122070883</v>
      </c>
      <c r="G97" s="43" t="n">
        <v>191.311642670105</v>
      </c>
      <c r="H97" s="43" t="n">
        <v>36020.5673122237</v>
      </c>
      <c r="I97" s="44"/>
      <c r="J97" s="45" t="n">
        <v>0.00052979</v>
      </c>
      <c r="K97" s="35" t="n">
        <v>0.0997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565.551892157092</v>
      </c>
      <c r="E98" s="34" t="n">
        <v>565.551892157092</v>
      </c>
      <c r="F98" s="35" t="n">
        <v>565.551892157092</v>
      </c>
      <c r="G98" s="36" t="n">
        <v>0.68872548284536</v>
      </c>
      <c r="H98" s="36" t="n">
        <v>129.678639603293</v>
      </c>
      <c r="I98" s="44"/>
      <c r="J98" s="45" t="n">
        <v>0.00038951</v>
      </c>
      <c r="K98" s="35" t="n">
        <v>0.073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90.257</v>
      </c>
      <c r="E99" s="34" t="n">
        <v>190.257</v>
      </c>
      <c r="F99" s="35" t="n">
        <v>190.257</v>
      </c>
      <c r="G99" s="36" t="n">
        <v>0.688594900581845</v>
      </c>
      <c r="H99" s="36" t="n">
        <v>129.666713971102</v>
      </c>
      <c r="I99" s="47" t="s">
        <v>26</v>
      </c>
      <c r="J99" s="45" t="n">
        <v>0.00013101</v>
      </c>
      <c r="K99" s="35" t="n">
        <v>0.02467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0.11694634</v>
      </c>
      <c r="K102" s="61" t="n">
        <v>22.01897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8.60298</v>
      </c>
      <c r="E104" s="34" t="n">
        <v>8.60298</v>
      </c>
      <c r="F104" s="35" t="n">
        <v>8.60298</v>
      </c>
      <c r="G104" s="36" t="n">
        <v>2892.94988480736</v>
      </c>
      <c r="H104" s="36" t="n">
        <v>544692.653010933</v>
      </c>
      <c r="I104" s="44"/>
      <c r="J104" s="45" t="n">
        <v>0.02488799</v>
      </c>
      <c r="K104" s="35" t="n">
        <v>4.68598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268</v>
      </c>
      <c r="E105" s="34" t="n">
        <v>2268</v>
      </c>
      <c r="F105" s="35" t="n">
        <v>2268</v>
      </c>
      <c r="G105" s="36" t="n">
        <v>15.4023765432099</v>
      </c>
      <c r="H105" s="36" t="n">
        <v>2900</v>
      </c>
      <c r="I105" s="44"/>
      <c r="J105" s="45" t="n">
        <v>0.03493259</v>
      </c>
      <c r="K105" s="35" t="n">
        <v>6.577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5149</v>
      </c>
      <c r="E106" s="34" t="n">
        <v>15149</v>
      </c>
      <c r="F106" s="35" t="n">
        <v>15149</v>
      </c>
      <c r="G106" s="36" t="n">
        <v>3.7709261337382</v>
      </c>
      <c r="H106" s="36" t="n">
        <v>710</v>
      </c>
      <c r="I106" s="44"/>
      <c r="J106" s="45" t="n">
        <v>0.05712576</v>
      </c>
      <c r="K106" s="35" t="n">
        <v>10.7557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99.35163956</v>
      </c>
      <c r="E107" s="34" t="n">
        <v>199.35163956</v>
      </c>
      <c r="F107" s="69" t="n">
        <v>199.35163956</v>
      </c>
      <c r="G107" s="36" t="s">
        <v>19</v>
      </c>
      <c r="H107" s="36" t="s">
        <v>19</v>
      </c>
      <c r="I107" s="44"/>
      <c r="J107" s="61" t="s">
        <v>19</v>
      </c>
      <c r="K107" s="61" t="s">
        <v>19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n">
        <v>143.92416357</v>
      </c>
      <c r="E108" s="64" t="n">
        <v>143.92416357</v>
      </c>
      <c r="F108" s="35" t="n">
        <v>143.92416357</v>
      </c>
      <c r="G108" s="36" t="s">
        <v>19</v>
      </c>
      <c r="H108" s="36" t="s">
        <v>19</v>
      </c>
      <c r="I108" s="44"/>
      <c r="J108" s="45" t="s">
        <v>19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55.42747599</v>
      </c>
      <c r="E109" s="64" t="n">
        <v>55.42747599</v>
      </c>
      <c r="F109" s="35" t="n">
        <v>55.42747599</v>
      </c>
      <c r="G109" s="36" t="s">
        <v>19</v>
      </c>
      <c r="H109" s="36" t="s">
        <v>19</v>
      </c>
      <c r="I109" s="53"/>
      <c r="J109" s="54" t="s">
        <v>19</v>
      </c>
      <c r="K109" s="52" t="s">
        <v>19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0.01455022</v>
      </c>
      <c r="K110" s="61" t="n">
        <v>2.739555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2.76925122070883</v>
      </c>
      <c r="E111" s="64" t="n">
        <v>2.76925122070883</v>
      </c>
      <c r="F111" s="35" t="n">
        <v>2.76925122070883</v>
      </c>
      <c r="G111" s="36" t="n">
        <v>34.4353012420416</v>
      </c>
      <c r="H111" s="36" t="n">
        <v>6483.70211620026</v>
      </c>
      <c r="I111" s="44"/>
      <c r="J111" s="45" t="n">
        <v>9.536E-005</v>
      </c>
      <c r="K111" s="35" t="n">
        <v>0.017955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268</v>
      </c>
      <c r="E112" s="64" t="n">
        <v>2268</v>
      </c>
      <c r="F112" s="35" t="n">
        <v>2268</v>
      </c>
      <c r="G112" s="36" t="n">
        <v>6.3733950617284</v>
      </c>
      <c r="H112" s="36" t="n">
        <v>1200</v>
      </c>
      <c r="I112" s="44"/>
      <c r="J112" s="45" t="n">
        <v>0.01445486</v>
      </c>
      <c r="K112" s="35" t="n">
        <v>2.721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0.00067549</v>
      </c>
      <c r="K114" s="61" t="n">
        <v>0.127183835970178</v>
      </c>
      <c r="L114" s="74" t="s">
        <v>45</v>
      </c>
    </row>
    <row r="115" customFormat="false" ht="15" hidden="false" customHeight="true" outlineLevel="0" collapsed="false">
      <c r="B115" s="40"/>
      <c r="C115" s="41" t="s">
        <v>37</v>
      </c>
      <c r="D115" s="42" t="n">
        <v>2.76925122070883</v>
      </c>
      <c r="E115" s="64" t="n">
        <v>2.76925122070883</v>
      </c>
      <c r="F115" s="35" t="n">
        <v>2.76925122070883</v>
      </c>
      <c r="G115" s="36" t="n">
        <v>34.4353012420416</v>
      </c>
      <c r="H115" s="36" t="n">
        <v>6483.70211620026</v>
      </c>
      <c r="I115" s="36" t="s">
        <v>34</v>
      </c>
      <c r="J115" s="45" t="n">
        <v>9.536E-005</v>
      </c>
      <c r="K115" s="35" t="n">
        <v>0.017955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8.60298</v>
      </c>
      <c r="E116" s="64" t="n">
        <v>8.60298</v>
      </c>
      <c r="F116" s="35" t="n">
        <v>8.60298</v>
      </c>
      <c r="G116" s="36" t="n">
        <v>67.4336102141351</v>
      </c>
      <c r="H116" s="36" t="n">
        <v>12696.627909187</v>
      </c>
      <c r="I116" s="36" t="s">
        <v>34</v>
      </c>
      <c r="J116" s="45" t="n">
        <v>0.00058013</v>
      </c>
      <c r="K116" s="35" t="n">
        <v>0.109228835970178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2.231E-005</v>
      </c>
      <c r="K118" s="80" t="n">
        <v>0.0042</v>
      </c>
      <c r="L118" s="81" t="s">
        <v>34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0.0010633</v>
      </c>
      <c r="K124" s="29" t="n">
        <v>0.200205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2.80387840146798</v>
      </c>
      <c r="E126" s="34" t="n">
        <v>2.80387840146798</v>
      </c>
      <c r="F126" s="35" t="n">
        <v>2.80387840146798</v>
      </c>
      <c r="G126" s="43" t="n">
        <v>190.964058826399</v>
      </c>
      <c r="H126" s="43" t="n">
        <v>35955.5535458378</v>
      </c>
      <c r="I126" s="44"/>
      <c r="J126" s="45" t="n">
        <v>0.00053544</v>
      </c>
      <c r="K126" s="35" t="n">
        <v>0.10081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565.649</v>
      </c>
      <c r="E127" s="34" t="n">
        <v>565.649</v>
      </c>
      <c r="F127" s="35" t="n">
        <v>565.649</v>
      </c>
      <c r="G127" s="36" t="n">
        <v>0.688607245836199</v>
      </c>
      <c r="H127" s="36" t="n">
        <v>129.656377011185</v>
      </c>
      <c r="I127" s="44"/>
      <c r="J127" s="45" t="n">
        <v>0.00038951</v>
      </c>
      <c r="K127" s="35" t="n">
        <v>0.073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00.863</v>
      </c>
      <c r="E128" s="34" t="n">
        <v>200.863</v>
      </c>
      <c r="F128" s="35" t="n">
        <v>200.863</v>
      </c>
      <c r="G128" s="36" t="n">
        <v>0.688777923261128</v>
      </c>
      <c r="H128" s="36" t="n">
        <v>129.690385984477</v>
      </c>
      <c r="I128" s="47" t="s">
        <v>26</v>
      </c>
      <c r="J128" s="45" t="n">
        <v>0.00013835</v>
      </c>
      <c r="K128" s="35" t="n">
        <v>0.0260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0.12322661</v>
      </c>
      <c r="K131" s="61" t="n">
        <v>23.20143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9.67572</v>
      </c>
      <c r="E133" s="34" t="n">
        <v>9.67572</v>
      </c>
      <c r="F133" s="35" t="n">
        <v>9.67572</v>
      </c>
      <c r="G133" s="36" t="n">
        <v>2926.6493862989</v>
      </c>
      <c r="H133" s="36" t="n">
        <v>551037.028768918</v>
      </c>
      <c r="I133" s="44"/>
      <c r="J133" s="45" t="n">
        <v>0.02831744</v>
      </c>
      <c r="K133" s="35" t="n">
        <v>5.33168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268</v>
      </c>
      <c r="E134" s="34" t="n">
        <v>2268</v>
      </c>
      <c r="F134" s="35" t="n">
        <v>2268</v>
      </c>
      <c r="G134" s="36" t="n">
        <v>15.4023765432099</v>
      </c>
      <c r="H134" s="36" t="n">
        <v>2900</v>
      </c>
      <c r="I134" s="44"/>
      <c r="J134" s="45" t="n">
        <v>0.03493259</v>
      </c>
      <c r="K134" s="35" t="n">
        <v>6.577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5905</v>
      </c>
      <c r="E135" s="34" t="n">
        <v>15905</v>
      </c>
      <c r="F135" s="35" t="n">
        <v>15905</v>
      </c>
      <c r="G135" s="36" t="n">
        <v>3.77092612386042</v>
      </c>
      <c r="H135" s="36" t="n">
        <v>710</v>
      </c>
      <c r="I135" s="44"/>
      <c r="J135" s="45" t="n">
        <v>0.05997658</v>
      </c>
      <c r="K135" s="35" t="n">
        <v>11.2925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97.22736548</v>
      </c>
      <c r="E136" s="34" t="n">
        <v>197.22736548</v>
      </c>
      <c r="F136" s="69" t="n">
        <v>197.22736548</v>
      </c>
      <c r="G136" s="36" t="s">
        <v>19</v>
      </c>
      <c r="H136" s="36" t="s">
        <v>19</v>
      </c>
      <c r="I136" s="44"/>
      <c r="J136" s="61" t="s">
        <v>19</v>
      </c>
      <c r="K136" s="61" t="s">
        <v>19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n">
        <v>147.31380792</v>
      </c>
      <c r="E137" s="64" t="n">
        <v>147.31380792</v>
      </c>
      <c r="F137" s="35" t="n">
        <v>147.31380792</v>
      </c>
      <c r="G137" s="36" t="s">
        <v>19</v>
      </c>
      <c r="H137" s="36" t="s">
        <v>19</v>
      </c>
      <c r="I137" s="44"/>
      <c r="J137" s="45" t="s">
        <v>19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49.91355756</v>
      </c>
      <c r="E138" s="64" t="n">
        <v>49.91355756</v>
      </c>
      <c r="F138" s="35" t="n">
        <v>49.91355756</v>
      </c>
      <c r="G138" s="36" t="s">
        <v>19</v>
      </c>
      <c r="H138" s="36" t="s">
        <v>19</v>
      </c>
      <c r="I138" s="53"/>
      <c r="J138" s="54" t="s">
        <v>19</v>
      </c>
      <c r="K138" s="52" t="s">
        <v>19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0.01455124</v>
      </c>
      <c r="K139" s="61" t="n">
        <v>2.7397467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2.80387840146798</v>
      </c>
      <c r="E140" s="64" t="n">
        <v>2.80387840146798</v>
      </c>
      <c r="F140" s="35" t="n">
        <v>2.80387840146798</v>
      </c>
      <c r="G140" s="36" t="n">
        <v>34.3738159078296</v>
      </c>
      <c r="H140" s="36" t="n">
        <v>6471.9996382508</v>
      </c>
      <c r="I140" s="44"/>
      <c r="J140" s="45" t="n">
        <v>9.638E-005</v>
      </c>
      <c r="K140" s="35" t="n">
        <v>0.0181467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2268</v>
      </c>
      <c r="E141" s="64" t="n">
        <v>2268</v>
      </c>
      <c r="F141" s="35" t="n">
        <v>2268</v>
      </c>
      <c r="G141" s="36" t="n">
        <v>6.3733950617284</v>
      </c>
      <c r="H141" s="36" t="n">
        <v>1200</v>
      </c>
      <c r="I141" s="44"/>
      <c r="J141" s="45" t="n">
        <v>0.01445486</v>
      </c>
      <c r="K141" s="35" t="n">
        <v>2.721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0.00075645</v>
      </c>
      <c r="K143" s="61" t="n">
        <v>0.142426753525124</v>
      </c>
      <c r="L143" s="74" t="s">
        <v>45</v>
      </c>
    </row>
    <row r="144" customFormat="false" ht="15" hidden="false" customHeight="true" outlineLevel="0" collapsed="false">
      <c r="B144" s="40"/>
      <c r="C144" s="41" t="s">
        <v>37</v>
      </c>
      <c r="D144" s="42" t="n">
        <v>2.80387840146798</v>
      </c>
      <c r="E144" s="64" t="n">
        <v>2.80387840146798</v>
      </c>
      <c r="F144" s="35" t="n">
        <v>2.80387840146798</v>
      </c>
      <c r="G144" s="36" t="n">
        <v>34.3738159078296</v>
      </c>
      <c r="H144" s="36" t="n">
        <v>6471.9996382508</v>
      </c>
      <c r="I144" s="36" t="s">
        <v>34</v>
      </c>
      <c r="J144" s="45" t="n">
        <v>9.638E-005</v>
      </c>
      <c r="K144" s="35" t="n">
        <v>0.0181467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9.67572</v>
      </c>
      <c r="E145" s="64" t="n">
        <v>9.67572</v>
      </c>
      <c r="F145" s="35" t="n">
        <v>9.67572</v>
      </c>
      <c r="G145" s="36" t="n">
        <v>68.2192126270706</v>
      </c>
      <c r="H145" s="36" t="n">
        <v>12844.5276966597</v>
      </c>
      <c r="I145" s="36" t="s">
        <v>34</v>
      </c>
      <c r="J145" s="45" t="n">
        <v>0.00066007</v>
      </c>
      <c r="K145" s="35" t="n">
        <v>0.12428005352512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0.00159271</v>
      </c>
      <c r="K147" s="80" t="n">
        <v>0.29988</v>
      </c>
      <c r="L147" s="81" t="s">
        <v>34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0.00110759</v>
      </c>
      <c r="K153" s="29" t="n">
        <v>0.208540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3.09186394885493</v>
      </c>
      <c r="E155" s="34" t="n">
        <v>3.09186394885493</v>
      </c>
      <c r="F155" s="35" t="n">
        <v>3.09186394885493</v>
      </c>
      <c r="G155" s="43" t="n">
        <v>191.311781431736</v>
      </c>
      <c r="H155" s="43" t="n">
        <v>36020.5047318612</v>
      </c>
      <c r="I155" s="44"/>
      <c r="J155" s="45" t="n">
        <v>0.00059151</v>
      </c>
      <c r="K155" s="35" t="n">
        <v>0.111370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522.752</v>
      </c>
      <c r="E156" s="34" t="n">
        <v>522.752</v>
      </c>
      <c r="F156" s="35" t="n">
        <v>522.752</v>
      </c>
      <c r="G156" s="36" t="n">
        <v>0.687438785504408</v>
      </c>
      <c r="H156" s="36" t="n">
        <v>129.430399118511</v>
      </c>
      <c r="I156" s="44"/>
      <c r="J156" s="45" t="n">
        <v>0.00035936</v>
      </c>
      <c r="K156" s="35" t="n">
        <v>0.0676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27.968</v>
      </c>
      <c r="E157" s="34" t="n">
        <v>227.968</v>
      </c>
      <c r="F157" s="35" t="n">
        <v>227.968</v>
      </c>
      <c r="G157" s="36" t="n">
        <v>0.687464907355418</v>
      </c>
      <c r="H157" s="36" t="n">
        <v>129.44799270073</v>
      </c>
      <c r="I157" s="47" t="s">
        <v>26</v>
      </c>
      <c r="J157" s="45" t="n">
        <v>0.00015672</v>
      </c>
      <c r="K157" s="35" t="n">
        <v>0.02951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0.13458135</v>
      </c>
      <c r="K160" s="61" t="n">
        <v>25.33933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11.7028782586687</v>
      </c>
      <c r="E162" s="34" t="n">
        <v>11.7028782586687</v>
      </c>
      <c r="F162" s="35" t="n">
        <v>11.7028782586687</v>
      </c>
      <c r="G162" s="36" t="n">
        <v>2880.19487642132</v>
      </c>
      <c r="H162" s="36" t="n">
        <v>542290.525435403</v>
      </c>
      <c r="I162" s="44"/>
      <c r="J162" s="45" t="n">
        <v>0.03370657</v>
      </c>
      <c r="K162" s="35" t="n">
        <v>6.3463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268</v>
      </c>
      <c r="E163" s="34" t="n">
        <v>2268</v>
      </c>
      <c r="F163" s="35" t="n">
        <v>2268</v>
      </c>
      <c r="G163" s="36" t="n">
        <v>15.4023765432099</v>
      </c>
      <c r="H163" s="36" t="n">
        <v>2900</v>
      </c>
      <c r="I163" s="44"/>
      <c r="J163" s="45" t="n">
        <v>0.03493259</v>
      </c>
      <c r="K163" s="35" t="n">
        <v>6.577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7487</v>
      </c>
      <c r="E164" s="34" t="n">
        <v>17487</v>
      </c>
      <c r="F164" s="35" t="n">
        <v>17487</v>
      </c>
      <c r="G164" s="36" t="n">
        <v>3.77092640247041</v>
      </c>
      <c r="H164" s="36" t="n">
        <v>710</v>
      </c>
      <c r="I164" s="44"/>
      <c r="J164" s="45" t="n">
        <v>0.06594219</v>
      </c>
      <c r="K164" s="35" t="n">
        <v>12.41577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213.66556974</v>
      </c>
      <c r="E165" s="34" t="n">
        <v>213.66556974</v>
      </c>
      <c r="F165" s="69" t="n">
        <v>213.66556974</v>
      </c>
      <c r="G165" s="36" t="s">
        <v>19</v>
      </c>
      <c r="H165" s="36" t="s">
        <v>19</v>
      </c>
      <c r="I165" s="44"/>
      <c r="J165" s="61" t="s">
        <v>19</v>
      </c>
      <c r="K165" s="61" t="s">
        <v>19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n">
        <v>154.01292858</v>
      </c>
      <c r="E166" s="64" t="n">
        <v>154.01292858</v>
      </c>
      <c r="F166" s="35" t="n">
        <v>154.01292858</v>
      </c>
      <c r="G166" s="36" t="s">
        <v>19</v>
      </c>
      <c r="H166" s="36" t="s">
        <v>19</v>
      </c>
      <c r="I166" s="44"/>
      <c r="J166" s="45" t="s">
        <v>19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59.65264116</v>
      </c>
      <c r="E167" s="64" t="n">
        <v>59.65264116</v>
      </c>
      <c r="F167" s="35" t="n">
        <v>59.65264116</v>
      </c>
      <c r="G167" s="36" t="s">
        <v>19</v>
      </c>
      <c r="H167" s="36" t="s">
        <v>19</v>
      </c>
      <c r="I167" s="53"/>
      <c r="J167" s="54" t="s">
        <v>19</v>
      </c>
      <c r="K167" s="52" t="s">
        <v>19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0.01456133</v>
      </c>
      <c r="K168" s="61" t="n">
        <v>2.74164669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3.09186394885493</v>
      </c>
      <c r="E169" s="64" t="n">
        <v>3.09186394885493</v>
      </c>
      <c r="F169" s="35" t="n">
        <v>3.09186394885493</v>
      </c>
      <c r="G169" s="36" t="n">
        <v>34.435538484619</v>
      </c>
      <c r="H169" s="36" t="n">
        <v>6483.69085173501</v>
      </c>
      <c r="I169" s="44"/>
      <c r="J169" s="45" t="n">
        <v>0.00010647</v>
      </c>
      <c r="K169" s="35" t="n">
        <v>0.0200466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268</v>
      </c>
      <c r="E170" s="64" t="n">
        <v>2268</v>
      </c>
      <c r="F170" s="35" t="n">
        <v>2268</v>
      </c>
      <c r="G170" s="36" t="n">
        <v>6.3733950617284</v>
      </c>
      <c r="H170" s="36" t="n">
        <v>1200</v>
      </c>
      <c r="I170" s="44"/>
      <c r="J170" s="45" t="n">
        <v>0.01445486</v>
      </c>
      <c r="K170" s="35" t="n">
        <v>2.721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0.00089216</v>
      </c>
      <c r="K172" s="61" t="n">
        <v>0.167978656825753</v>
      </c>
      <c r="L172" s="74" t="s">
        <v>45</v>
      </c>
    </row>
    <row r="173" customFormat="false" ht="15" hidden="false" customHeight="true" outlineLevel="0" collapsed="false">
      <c r="B173" s="40"/>
      <c r="C173" s="41" t="s">
        <v>37</v>
      </c>
      <c r="D173" s="42" t="n">
        <v>3.09186394885493</v>
      </c>
      <c r="E173" s="64" t="n">
        <v>3.09186394885493</v>
      </c>
      <c r="F173" s="35" t="n">
        <v>3.09186394885493</v>
      </c>
      <c r="G173" s="36" t="n">
        <v>34.435538484619</v>
      </c>
      <c r="H173" s="36" t="n">
        <v>6483.69085173501</v>
      </c>
      <c r="I173" s="36" t="s">
        <v>34</v>
      </c>
      <c r="J173" s="45" t="n">
        <v>0.00010647</v>
      </c>
      <c r="K173" s="35" t="n">
        <v>0.02004669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11.7028782586687</v>
      </c>
      <c r="E174" s="64" t="n">
        <v>11.7028782586687</v>
      </c>
      <c r="F174" s="35" t="n">
        <v>11.7028782586687</v>
      </c>
      <c r="G174" s="36" t="n">
        <v>67.1364755433574</v>
      </c>
      <c r="H174" s="36" t="n">
        <v>12640.6481855158</v>
      </c>
      <c r="I174" s="36" t="s">
        <v>34</v>
      </c>
      <c r="J174" s="45" t="n">
        <v>0.00078569</v>
      </c>
      <c r="K174" s="35" t="n">
        <v>0.147931966825753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0.00355572</v>
      </c>
      <c r="K176" s="80" t="n">
        <v>0.66948</v>
      </c>
      <c r="L176" s="81" t="s">
        <v>34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0.00108235</v>
      </c>
      <c r="K182" s="29" t="n">
        <v>0.20379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2.97039146998292</v>
      </c>
      <c r="E184" s="34" t="n">
        <v>2.97039146998292</v>
      </c>
      <c r="F184" s="35" t="n">
        <v>2.97039146998292</v>
      </c>
      <c r="G184" s="43" t="n">
        <v>191.311483938266</v>
      </c>
      <c r="H184" s="43" t="n">
        <v>36022.1880116749</v>
      </c>
      <c r="I184" s="44"/>
      <c r="J184" s="45" t="n">
        <v>0.00056827</v>
      </c>
      <c r="K184" s="35" t="n">
        <v>0.107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22.752</v>
      </c>
      <c r="E185" s="34" t="n">
        <v>522.752</v>
      </c>
      <c r="F185" s="35" t="n">
        <v>522.752</v>
      </c>
      <c r="G185" s="36" t="n">
        <v>0.687438785504408</v>
      </c>
      <c r="H185" s="36" t="n">
        <v>129.430399118511</v>
      </c>
      <c r="I185" s="44"/>
      <c r="J185" s="45" t="n">
        <v>0.00035936</v>
      </c>
      <c r="K185" s="35" t="n">
        <v>0.0676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24.627</v>
      </c>
      <c r="E186" s="34" t="n">
        <v>224.627</v>
      </c>
      <c r="F186" s="35" t="n">
        <v>224.627</v>
      </c>
      <c r="G186" s="36" t="n">
        <v>0.688786299064672</v>
      </c>
      <c r="H186" s="36" t="n">
        <v>129.681650024262</v>
      </c>
      <c r="I186" s="47" t="s">
        <v>26</v>
      </c>
      <c r="J186" s="45" t="n">
        <v>0.00015472</v>
      </c>
      <c r="K186" s="35" t="n">
        <v>0.02913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0.13792041</v>
      </c>
      <c r="K189" s="61" t="n">
        <v>25.9680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10.7042607713093</v>
      </c>
      <c r="E191" s="34" t="n">
        <v>10.7042607713093</v>
      </c>
      <c r="F191" s="35" t="n">
        <v>10.7042607713093</v>
      </c>
      <c r="G191" s="36" t="n">
        <v>2874.27975245755</v>
      </c>
      <c r="H191" s="36" t="n">
        <v>541177.025089556</v>
      </c>
      <c r="I191" s="44"/>
      <c r="J191" s="45" t="n">
        <v>0.03076704</v>
      </c>
      <c r="K191" s="35" t="n">
        <v>5.792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268</v>
      </c>
      <c r="E192" s="34" t="n">
        <v>2268</v>
      </c>
      <c r="F192" s="35" t="n">
        <v>2268</v>
      </c>
      <c r="G192" s="36" t="n">
        <v>15.4023765432099</v>
      </c>
      <c r="H192" s="36" t="n">
        <v>2900</v>
      </c>
      <c r="I192" s="44"/>
      <c r="J192" s="45" t="n">
        <v>0.03493259</v>
      </c>
      <c r="K192" s="35" t="n">
        <v>6.577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9152</v>
      </c>
      <c r="E193" s="34" t="n">
        <v>19152</v>
      </c>
      <c r="F193" s="35" t="n">
        <v>19152</v>
      </c>
      <c r="G193" s="36" t="n">
        <v>3.77092627401838</v>
      </c>
      <c r="H193" s="36" t="n">
        <v>710</v>
      </c>
      <c r="I193" s="44"/>
      <c r="J193" s="45" t="n">
        <v>0.07222078</v>
      </c>
      <c r="K193" s="35" t="n">
        <v>13.5979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225.26259511</v>
      </c>
      <c r="E194" s="34" t="n">
        <v>225.26259511</v>
      </c>
      <c r="F194" s="69" t="n">
        <v>225.26259511</v>
      </c>
      <c r="G194" s="36" t="s">
        <v>19</v>
      </c>
      <c r="H194" s="36" t="s">
        <v>19</v>
      </c>
      <c r="I194" s="44"/>
      <c r="J194" s="61" t="s">
        <v>19</v>
      </c>
      <c r="K194" s="61" t="s">
        <v>19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n">
        <v>159.30417223</v>
      </c>
      <c r="E195" s="64" t="n">
        <v>159.30417223</v>
      </c>
      <c r="F195" s="35" t="n">
        <v>159.30417223</v>
      </c>
      <c r="G195" s="36" t="s">
        <v>19</v>
      </c>
      <c r="H195" s="36" t="s">
        <v>19</v>
      </c>
      <c r="I195" s="44"/>
      <c r="J195" s="45" t="s">
        <v>19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65.95842288</v>
      </c>
      <c r="E196" s="64" t="n">
        <v>65.95842288</v>
      </c>
      <c r="F196" s="35" t="n">
        <v>65.95842288</v>
      </c>
      <c r="G196" s="36" t="s">
        <v>19</v>
      </c>
      <c r="H196" s="36" t="s">
        <v>19</v>
      </c>
      <c r="I196" s="53"/>
      <c r="J196" s="54" t="s">
        <v>19</v>
      </c>
      <c r="K196" s="52" t="s">
        <v>19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0.01455715</v>
      </c>
      <c r="K197" s="61" t="n">
        <v>2.7408591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2.97039146998292</v>
      </c>
      <c r="E198" s="64" t="n">
        <v>2.97039146998292</v>
      </c>
      <c r="F198" s="35" t="n">
        <v>2.97039146998292</v>
      </c>
      <c r="G198" s="36" t="n">
        <v>34.4365384272357</v>
      </c>
      <c r="H198" s="36" t="n">
        <v>6483.69085173502</v>
      </c>
      <c r="I198" s="44"/>
      <c r="J198" s="45" t="n">
        <v>0.00010229</v>
      </c>
      <c r="K198" s="35" t="n">
        <v>0.0192591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268</v>
      </c>
      <c r="E199" s="64" t="n">
        <v>2268</v>
      </c>
      <c r="F199" s="35" t="n">
        <v>2268</v>
      </c>
      <c r="G199" s="36" t="n">
        <v>6.3733950617284</v>
      </c>
      <c r="H199" s="36" t="n">
        <v>1200</v>
      </c>
      <c r="I199" s="44"/>
      <c r="J199" s="45" t="n">
        <v>0.01445486</v>
      </c>
      <c r="K199" s="35" t="n">
        <v>2.721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0.00081946</v>
      </c>
      <c r="K201" s="61" t="n">
        <v>0.154290023207228</v>
      </c>
      <c r="L201" s="74" t="s">
        <v>45</v>
      </c>
    </row>
    <row r="202" customFormat="false" ht="15" hidden="false" customHeight="true" outlineLevel="0" collapsed="false">
      <c r="B202" s="40"/>
      <c r="C202" s="41" t="s">
        <v>37</v>
      </c>
      <c r="D202" s="42" t="n">
        <v>2.97039146998292</v>
      </c>
      <c r="E202" s="64" t="n">
        <v>2.97039146998292</v>
      </c>
      <c r="F202" s="35" t="n">
        <v>2.97039146998292</v>
      </c>
      <c r="G202" s="36" t="n">
        <v>34.4365384272357</v>
      </c>
      <c r="H202" s="36" t="n">
        <v>6483.69085173502</v>
      </c>
      <c r="I202" s="36" t="s">
        <v>34</v>
      </c>
      <c r="J202" s="45" t="n">
        <v>0.00010229</v>
      </c>
      <c r="K202" s="35" t="n">
        <v>0.0192591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10.7042607713093</v>
      </c>
      <c r="E203" s="64" t="n">
        <v>10.7042607713093</v>
      </c>
      <c r="F203" s="35" t="n">
        <v>10.7042607713093</v>
      </c>
      <c r="G203" s="36" t="n">
        <v>66.9985546243637</v>
      </c>
      <c r="H203" s="36" t="n">
        <v>12614.6892431052</v>
      </c>
      <c r="I203" s="36" t="s">
        <v>34</v>
      </c>
      <c r="J203" s="45" t="n">
        <v>0.00071717</v>
      </c>
      <c r="K203" s="35" t="n">
        <v>0.135030923207228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0.00350218</v>
      </c>
      <c r="K205" s="80" t="n">
        <v>0.6594</v>
      </c>
      <c r="L205" s="81" t="s">
        <v>34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0.00098091</v>
      </c>
      <c r="K211" s="29" t="n">
        <v>0.184686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2.66514457378896</v>
      </c>
      <c r="E213" s="34" t="n">
        <v>2.66514457378896</v>
      </c>
      <c r="F213" s="35" t="n">
        <v>2.66514457378896</v>
      </c>
      <c r="G213" s="43" t="n">
        <v>191.310447100861</v>
      </c>
      <c r="H213" s="43" t="n">
        <v>36020.559989179</v>
      </c>
      <c r="I213" s="44"/>
      <c r="J213" s="45" t="n">
        <v>0.00050987</v>
      </c>
      <c r="K213" s="35" t="n">
        <v>0.09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461.788</v>
      </c>
      <c r="E214" s="34" t="n">
        <v>461.788</v>
      </c>
      <c r="F214" s="35" t="n">
        <v>461.788</v>
      </c>
      <c r="G214" s="36" t="n">
        <v>0.688757611717931</v>
      </c>
      <c r="H214" s="36" t="n">
        <v>129.682884786959</v>
      </c>
      <c r="I214" s="44"/>
      <c r="J214" s="45" t="n">
        <v>0.00031806</v>
      </c>
      <c r="K214" s="35" t="n">
        <v>0.05988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22.108</v>
      </c>
      <c r="E215" s="34" t="n">
        <v>222.108</v>
      </c>
      <c r="F215" s="35" t="n">
        <v>222.108</v>
      </c>
      <c r="G215" s="36" t="n">
        <v>0.6887640247087</v>
      </c>
      <c r="H215" s="36" t="n">
        <v>129.66664865741</v>
      </c>
      <c r="I215" s="47" t="s">
        <v>26</v>
      </c>
      <c r="J215" s="45" t="n">
        <v>0.00015298</v>
      </c>
      <c r="K215" s="35" t="n">
        <v>0.0288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14136854</v>
      </c>
      <c r="K218" s="61" t="n">
        <v>26.61724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9.83756149084344</v>
      </c>
      <c r="E220" s="34" t="n">
        <v>9.83756149084344</v>
      </c>
      <c r="F220" s="35" t="n">
        <v>9.83756149084344</v>
      </c>
      <c r="G220" s="36" t="n">
        <v>2878.50195664415</v>
      </c>
      <c r="H220" s="36" t="n">
        <v>541971.707619068</v>
      </c>
      <c r="I220" s="44"/>
      <c r="J220" s="45" t="n">
        <v>0.02831744</v>
      </c>
      <c r="K220" s="35" t="n">
        <v>5.33168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268</v>
      </c>
      <c r="E221" s="34" t="n">
        <v>2268</v>
      </c>
      <c r="F221" s="35" t="n">
        <v>2268</v>
      </c>
      <c r="G221" s="36" t="n">
        <v>15.4023765432099</v>
      </c>
      <c r="H221" s="36" t="n">
        <v>2900</v>
      </c>
      <c r="I221" s="44"/>
      <c r="J221" s="45" t="n">
        <v>0.03493259</v>
      </c>
      <c r="K221" s="35" t="n">
        <v>6.577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0716</v>
      </c>
      <c r="E222" s="34" t="n">
        <v>20716</v>
      </c>
      <c r="F222" s="35" t="n">
        <v>20716</v>
      </c>
      <c r="G222" s="36" t="n">
        <v>3.77092633713072</v>
      </c>
      <c r="H222" s="36" t="n">
        <v>710</v>
      </c>
      <c r="I222" s="44"/>
      <c r="J222" s="45" t="n">
        <v>0.07811851</v>
      </c>
      <c r="K222" s="35" t="n">
        <v>14.7083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230.73534036</v>
      </c>
      <c r="E223" s="34" t="n">
        <v>230.73534036</v>
      </c>
      <c r="F223" s="69" t="n">
        <v>230.73534036</v>
      </c>
      <c r="G223" s="36" t="s">
        <v>19</v>
      </c>
      <c r="H223" s="36" t="s">
        <v>19</v>
      </c>
      <c r="I223" s="44"/>
      <c r="J223" s="61" t="s">
        <v>19</v>
      </c>
      <c r="K223" s="61" t="s">
        <v>1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n">
        <v>161.09086196</v>
      </c>
      <c r="E224" s="64" t="n">
        <v>161.09086196</v>
      </c>
      <c r="F224" s="35" t="n">
        <v>161.09086196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69.6444784</v>
      </c>
      <c r="E225" s="64" t="n">
        <v>69.6444784</v>
      </c>
      <c r="F225" s="35" t="n">
        <v>69.6444784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0.01454664</v>
      </c>
      <c r="K226" s="61" t="n">
        <v>2.73888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2.66514457378896</v>
      </c>
      <c r="E227" s="64" t="n">
        <v>2.66514457378896</v>
      </c>
      <c r="F227" s="35" t="n">
        <v>2.66514457378896</v>
      </c>
      <c r="G227" s="36" t="n">
        <v>34.4371562063213</v>
      </c>
      <c r="H227" s="36" t="n">
        <v>6483.70079805221</v>
      </c>
      <c r="I227" s="44"/>
      <c r="J227" s="45" t="n">
        <v>9.178E-005</v>
      </c>
      <c r="K227" s="35" t="n">
        <v>0.01728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2268</v>
      </c>
      <c r="E228" s="64" t="n">
        <v>2268</v>
      </c>
      <c r="F228" s="35" t="n">
        <v>2268</v>
      </c>
      <c r="G228" s="36" t="n">
        <v>6.3733950617284</v>
      </c>
      <c r="H228" s="36" t="n">
        <v>1200</v>
      </c>
      <c r="I228" s="44"/>
      <c r="J228" s="45" t="n">
        <v>0.01445486</v>
      </c>
      <c r="K228" s="35" t="n">
        <v>2.721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0.00075185</v>
      </c>
      <c r="K230" s="61" t="n">
        <v>0.141560053525124</v>
      </c>
      <c r="L230" s="74" t="s">
        <v>45</v>
      </c>
    </row>
    <row r="231" customFormat="false" ht="15" hidden="false" customHeight="true" outlineLevel="0" collapsed="false">
      <c r="B231" s="40"/>
      <c r="C231" s="41" t="s">
        <v>37</v>
      </c>
      <c r="D231" s="42" t="n">
        <v>2.66514457378896</v>
      </c>
      <c r="E231" s="64" t="n">
        <v>2.66514457378896</v>
      </c>
      <c r="F231" s="35" t="n">
        <v>2.66514457378896</v>
      </c>
      <c r="G231" s="36" t="n">
        <v>34.4371562063213</v>
      </c>
      <c r="H231" s="36" t="n">
        <v>6483.70079805221</v>
      </c>
      <c r="I231" s="36" t="s">
        <v>34</v>
      </c>
      <c r="J231" s="45" t="n">
        <v>9.178E-005</v>
      </c>
      <c r="K231" s="35" t="n">
        <v>0.01728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9.83756149084344</v>
      </c>
      <c r="E232" s="64" t="n">
        <v>9.83756149084344</v>
      </c>
      <c r="F232" s="35" t="n">
        <v>9.83756149084344</v>
      </c>
      <c r="G232" s="36" t="n">
        <v>67.0969122393163</v>
      </c>
      <c r="H232" s="36" t="n">
        <v>12633.2174534107</v>
      </c>
      <c r="I232" s="36" t="s">
        <v>34</v>
      </c>
      <c r="J232" s="45" t="n">
        <v>0.00066007</v>
      </c>
      <c r="K232" s="35" t="n">
        <v>0.12428005352512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0.00157487</v>
      </c>
      <c r="K234" s="80" t="n">
        <v>0.29652</v>
      </c>
      <c r="L234" s="81" t="s">
        <v>34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0.00095326</v>
      </c>
      <c r="K240" s="29" t="n">
        <v>0.179486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2.49025321100917</v>
      </c>
      <c r="E242" s="34" t="n">
        <v>2.49025321100917</v>
      </c>
      <c r="F242" s="35" t="n">
        <v>2.49025321100917</v>
      </c>
      <c r="G242" s="43" t="n">
        <v>191.948352033764</v>
      </c>
      <c r="H242" s="43" t="n">
        <v>36140.9031025916</v>
      </c>
      <c r="I242" s="44"/>
      <c r="J242" s="45" t="n">
        <v>0.000478</v>
      </c>
      <c r="K242" s="35" t="n">
        <v>0.0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461.788</v>
      </c>
      <c r="E243" s="34" t="n">
        <v>461.788</v>
      </c>
      <c r="F243" s="35" t="n">
        <v>461.788</v>
      </c>
      <c r="G243" s="36" t="n">
        <v>0.688757611717931</v>
      </c>
      <c r="H243" s="36" t="n">
        <v>129.682884786959</v>
      </c>
      <c r="I243" s="44"/>
      <c r="J243" s="45" t="n">
        <v>0.00031806</v>
      </c>
      <c r="K243" s="35" t="n">
        <v>0.05988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27.48462982</v>
      </c>
      <c r="E244" s="34" t="n">
        <v>227.48462982</v>
      </c>
      <c r="F244" s="35" t="n">
        <v>227.48462982</v>
      </c>
      <c r="G244" s="36" t="n">
        <v>0.691035698211288</v>
      </c>
      <c r="H244" s="36" t="n">
        <v>130.118681088131</v>
      </c>
      <c r="I244" s="47" t="s">
        <v>26</v>
      </c>
      <c r="J244" s="45" t="n">
        <v>0.0001572</v>
      </c>
      <c r="K244" s="35" t="n">
        <v>0.029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0.15071086</v>
      </c>
      <c r="K247" s="61" t="n">
        <v>28.37624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8.85039938190895</v>
      </c>
      <c r="E249" s="34" t="n">
        <v>8.85039938190895</v>
      </c>
      <c r="F249" s="35" t="n">
        <v>8.85039938190895</v>
      </c>
      <c r="G249" s="36" t="n">
        <v>2878.50286757399</v>
      </c>
      <c r="H249" s="36" t="n">
        <v>541972.152104779</v>
      </c>
      <c r="I249" s="44"/>
      <c r="J249" s="45" t="n">
        <v>0.0254759</v>
      </c>
      <c r="K249" s="35" t="n">
        <v>4.7966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268</v>
      </c>
      <c r="E250" s="34" t="n">
        <v>2268</v>
      </c>
      <c r="F250" s="35" t="n">
        <v>2268</v>
      </c>
      <c r="G250" s="36" t="n">
        <v>15.4023765432099</v>
      </c>
      <c r="H250" s="36" t="n">
        <v>2900</v>
      </c>
      <c r="I250" s="44"/>
      <c r="J250" s="45" t="n">
        <v>0.03493259</v>
      </c>
      <c r="K250" s="35" t="n">
        <v>6.577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3947</v>
      </c>
      <c r="E251" s="34" t="n">
        <v>23947</v>
      </c>
      <c r="F251" s="35" t="n">
        <v>23947</v>
      </c>
      <c r="G251" s="36" t="n">
        <v>3.77092621205161</v>
      </c>
      <c r="H251" s="36" t="n">
        <v>710</v>
      </c>
      <c r="I251" s="44"/>
      <c r="J251" s="45" t="n">
        <v>0.09030237</v>
      </c>
      <c r="K251" s="35" t="n">
        <v>17.00237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232.64440568</v>
      </c>
      <c r="E252" s="34" t="n">
        <v>232.64440568</v>
      </c>
      <c r="F252" s="69" t="n">
        <v>232.64440568</v>
      </c>
      <c r="G252" s="36" t="s">
        <v>19</v>
      </c>
      <c r="H252" s="36" t="s">
        <v>19</v>
      </c>
      <c r="I252" s="44"/>
      <c r="J252" s="61" t="s">
        <v>19</v>
      </c>
      <c r="K252" s="61" t="s">
        <v>1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n">
        <v>158.32623528</v>
      </c>
      <c r="E253" s="64" t="n">
        <v>158.32623528</v>
      </c>
      <c r="F253" s="35" t="n">
        <v>158.32623528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74.3181704</v>
      </c>
      <c r="E254" s="64" t="n">
        <v>74.3181704</v>
      </c>
      <c r="F254" s="35" t="n">
        <v>74.3181704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0.0145409</v>
      </c>
      <c r="K255" s="61" t="n">
        <v>2.7378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2.49025321100917</v>
      </c>
      <c r="E256" s="64" t="n">
        <v>2.49025321100917</v>
      </c>
      <c r="F256" s="35" t="n">
        <v>2.49025321100917</v>
      </c>
      <c r="G256" s="36" t="n">
        <v>34.5507033660776</v>
      </c>
      <c r="H256" s="36" t="n">
        <v>6505.36255846649</v>
      </c>
      <c r="I256" s="44"/>
      <c r="J256" s="45" t="n">
        <v>8.604E-005</v>
      </c>
      <c r="K256" s="35" t="n">
        <v>0.016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268</v>
      </c>
      <c r="E257" s="64" t="n">
        <v>2268</v>
      </c>
      <c r="F257" s="35" t="n">
        <v>2268</v>
      </c>
      <c r="G257" s="36" t="n">
        <v>6.3733950617284</v>
      </c>
      <c r="H257" s="36" t="n">
        <v>1200</v>
      </c>
      <c r="I257" s="44"/>
      <c r="J257" s="45" t="n">
        <v>0.01445486</v>
      </c>
      <c r="K257" s="35" t="n">
        <v>2.721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0.00067988</v>
      </c>
      <c r="K259" s="61" t="n">
        <v>0.128009044693883</v>
      </c>
      <c r="L259" s="74" t="s">
        <v>45</v>
      </c>
    </row>
    <row r="260" customFormat="false" ht="15" hidden="false" customHeight="true" outlineLevel="0" collapsed="false">
      <c r="B260" s="40"/>
      <c r="C260" s="41" t="s">
        <v>37</v>
      </c>
      <c r="D260" s="42" t="n">
        <v>2.49025321100917</v>
      </c>
      <c r="E260" s="64" t="n">
        <v>2.49025321100917</v>
      </c>
      <c r="F260" s="35" t="n">
        <v>2.49025321100917</v>
      </c>
      <c r="G260" s="36" t="n">
        <v>34.5507033660776</v>
      </c>
      <c r="H260" s="36" t="n">
        <v>6505.36255846649</v>
      </c>
      <c r="I260" s="36" t="s">
        <v>34</v>
      </c>
      <c r="J260" s="45" t="n">
        <v>8.604E-005</v>
      </c>
      <c r="K260" s="35" t="n">
        <v>0.0162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8.85039938190895</v>
      </c>
      <c r="E261" s="64" t="n">
        <v>8.85039938190895</v>
      </c>
      <c r="F261" s="35" t="n">
        <v>8.85039938190895</v>
      </c>
      <c r="G261" s="36" t="n">
        <v>67.0975370008573</v>
      </c>
      <c r="H261" s="36" t="n">
        <v>12633.2202501992</v>
      </c>
      <c r="I261" s="36" t="s">
        <v>34</v>
      </c>
      <c r="J261" s="45" t="n">
        <v>0.00059384</v>
      </c>
      <c r="K261" s="35" t="n">
        <v>0.111809044693883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0.00314527</v>
      </c>
      <c r="K263" s="80" t="n">
        <v>0.5922</v>
      </c>
      <c r="L263" s="81" t="s">
        <v>34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0.0009793</v>
      </c>
      <c r="K269" s="29" t="n">
        <v>0.18438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2.73938294322</v>
      </c>
      <c r="E271" s="34" t="n">
        <v>2.73938294322</v>
      </c>
      <c r="F271" s="35" t="n">
        <v>2.73938294322</v>
      </c>
      <c r="G271" s="43" t="n">
        <v>191.944686412458</v>
      </c>
      <c r="H271" s="43" t="n">
        <v>36139.5255982834</v>
      </c>
      <c r="I271" s="44"/>
      <c r="J271" s="45" t="n">
        <v>0.00052581</v>
      </c>
      <c r="K271" s="35" t="n">
        <v>0.09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431.66034</v>
      </c>
      <c r="E272" s="34" t="n">
        <v>431.66034</v>
      </c>
      <c r="F272" s="35" t="n">
        <v>431.66034</v>
      </c>
      <c r="G272" s="36" t="n">
        <v>0.690983100277408</v>
      </c>
      <c r="H272" s="36" t="n">
        <v>130.102292927814</v>
      </c>
      <c r="I272" s="44"/>
      <c r="J272" s="45" t="n">
        <v>0.00029827</v>
      </c>
      <c r="K272" s="35" t="n">
        <v>0.0561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24.6295070404</v>
      </c>
      <c r="E273" s="34" t="n">
        <v>224.6295070404</v>
      </c>
      <c r="F273" s="35" t="n">
        <v>224.6295070404</v>
      </c>
      <c r="G273" s="36" t="n">
        <v>0.691004499119893</v>
      </c>
      <c r="H273" s="36" t="n">
        <v>130.080862416462</v>
      </c>
      <c r="I273" s="47" t="s">
        <v>26</v>
      </c>
      <c r="J273" s="45" t="n">
        <v>0.00015522</v>
      </c>
      <c r="K273" s="35" t="n">
        <v>0.02922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0.15159984</v>
      </c>
      <c r="K276" s="61" t="n">
        <v>28.54362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7.27401177</v>
      </c>
      <c r="E278" s="34" t="n">
        <v>7.27401177</v>
      </c>
      <c r="F278" s="35" t="n">
        <v>7.27401177</v>
      </c>
      <c r="G278" s="36" t="n">
        <v>2869.20624545539</v>
      </c>
      <c r="H278" s="36" t="n">
        <v>540221.836897028</v>
      </c>
      <c r="I278" s="44"/>
      <c r="J278" s="45" t="n">
        <v>0.02087064</v>
      </c>
      <c r="K278" s="35" t="n">
        <v>3.9295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268</v>
      </c>
      <c r="E279" s="34" t="n">
        <v>2268</v>
      </c>
      <c r="F279" s="35" t="n">
        <v>2268</v>
      </c>
      <c r="G279" s="36" t="n">
        <v>15.4023765432099</v>
      </c>
      <c r="H279" s="36" t="n">
        <v>2900</v>
      </c>
      <c r="I279" s="44"/>
      <c r="J279" s="45" t="n">
        <v>0.03493259</v>
      </c>
      <c r="K279" s="35" t="n">
        <v>6.577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5404</v>
      </c>
      <c r="E280" s="34" t="n">
        <v>25404</v>
      </c>
      <c r="F280" s="35" t="n">
        <v>25404</v>
      </c>
      <c r="G280" s="36" t="n">
        <v>3.77092623208944</v>
      </c>
      <c r="H280" s="36" t="n">
        <v>710</v>
      </c>
      <c r="I280" s="44"/>
      <c r="J280" s="45" t="n">
        <v>0.09579661</v>
      </c>
      <c r="K280" s="35" t="n">
        <v>18.0368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240.2396494</v>
      </c>
      <c r="E281" s="34" t="n">
        <v>240.2396494</v>
      </c>
      <c r="F281" s="69" t="n">
        <v>240.2396494</v>
      </c>
      <c r="G281" s="36" t="s">
        <v>19</v>
      </c>
      <c r="H281" s="36" t="s">
        <v>19</v>
      </c>
      <c r="I281" s="44"/>
      <c r="J281" s="61" t="s">
        <v>19</v>
      </c>
      <c r="K281" s="61" t="s">
        <v>19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n">
        <v>159.3654828</v>
      </c>
      <c r="E282" s="64" t="n">
        <v>159.3654828</v>
      </c>
      <c r="F282" s="35" t="n">
        <v>159.3654828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80.8741666</v>
      </c>
      <c r="E283" s="64" t="n">
        <v>80.8741666</v>
      </c>
      <c r="F283" s="35" t="n">
        <v>80.8741666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0.0145495</v>
      </c>
      <c r="K284" s="61" t="n">
        <v>2.73942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2.73938294322</v>
      </c>
      <c r="E285" s="64" t="n">
        <v>2.73938294322</v>
      </c>
      <c r="F285" s="35" t="n">
        <v>2.73938294322</v>
      </c>
      <c r="G285" s="36" t="n">
        <v>34.5479262891064</v>
      </c>
      <c r="H285" s="36" t="n">
        <v>6505.114607691</v>
      </c>
      <c r="I285" s="44"/>
      <c r="J285" s="45" t="n">
        <v>9.464E-005</v>
      </c>
      <c r="K285" s="35" t="n">
        <v>0.0178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2268</v>
      </c>
      <c r="E286" s="64" t="n">
        <v>2268</v>
      </c>
      <c r="F286" s="35" t="n">
        <v>2268</v>
      </c>
      <c r="G286" s="36" t="n">
        <v>6.3733950617284</v>
      </c>
      <c r="H286" s="36" t="n">
        <v>1200</v>
      </c>
      <c r="I286" s="44"/>
      <c r="J286" s="45" t="n">
        <v>0.01445486</v>
      </c>
      <c r="K286" s="35" t="n">
        <v>2.721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0.00058113</v>
      </c>
      <c r="K288" s="61" t="n">
        <v>0.109417409691527</v>
      </c>
      <c r="L288" s="74" t="s">
        <v>45</v>
      </c>
    </row>
    <row r="289" customFormat="false" ht="15" hidden="false" customHeight="true" outlineLevel="0" collapsed="false">
      <c r="B289" s="40"/>
      <c r="C289" s="41" t="s">
        <v>37</v>
      </c>
      <c r="D289" s="42" t="n">
        <v>2.73938294322</v>
      </c>
      <c r="E289" s="64" t="n">
        <v>2.73938294322</v>
      </c>
      <c r="F289" s="35" t="n">
        <v>2.73938294322</v>
      </c>
      <c r="G289" s="36" t="n">
        <v>34.5479262891064</v>
      </c>
      <c r="H289" s="36" t="n">
        <v>6505.114607691</v>
      </c>
      <c r="I289" s="36" t="s">
        <v>34</v>
      </c>
      <c r="J289" s="45" t="n">
        <v>9.464E-005</v>
      </c>
      <c r="K289" s="35" t="n">
        <v>0.01782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7.27401177</v>
      </c>
      <c r="E290" s="64" t="n">
        <v>7.27401177</v>
      </c>
      <c r="F290" s="35" t="n">
        <v>7.27401177</v>
      </c>
      <c r="G290" s="36" t="n">
        <v>66.8805626637032</v>
      </c>
      <c r="H290" s="36" t="n">
        <v>12592.4197798662</v>
      </c>
      <c r="I290" s="36" t="s">
        <v>34</v>
      </c>
      <c r="J290" s="45" t="n">
        <v>0.00048649</v>
      </c>
      <c r="K290" s="35" t="n">
        <v>0.0915974096915272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0.002195</v>
      </c>
      <c r="K292" s="80" t="n">
        <v>0.41328</v>
      </c>
      <c r="L292" s="81" t="s">
        <v>3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0.0008913</v>
      </c>
      <c r="K298" s="29" t="n">
        <v>0.16782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2.44876019</v>
      </c>
      <c r="E300" s="34" t="n">
        <v>2.44876019</v>
      </c>
      <c r="F300" s="35" t="n">
        <v>2.44876019</v>
      </c>
      <c r="G300" s="43" t="n">
        <v>191.950196642163</v>
      </c>
      <c r="H300" s="43" t="n">
        <v>36140.7378155719</v>
      </c>
      <c r="I300" s="44"/>
      <c r="J300" s="45" t="n">
        <v>0.00047004</v>
      </c>
      <c r="K300" s="35" t="n">
        <v>0.0885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385.95</v>
      </c>
      <c r="E301" s="34" t="n">
        <v>385.95</v>
      </c>
      <c r="F301" s="35" t="n">
        <v>385.95</v>
      </c>
      <c r="G301" s="36" t="n">
        <v>0.691099883404586</v>
      </c>
      <c r="H301" s="36" t="n">
        <v>130.120481927711</v>
      </c>
      <c r="I301" s="44"/>
      <c r="J301" s="45" t="n">
        <v>0.00026673</v>
      </c>
      <c r="K301" s="35" t="n">
        <v>0.050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23.602</v>
      </c>
      <c r="E302" s="34" t="n">
        <v>223.602</v>
      </c>
      <c r="F302" s="35" t="n">
        <v>223.602</v>
      </c>
      <c r="G302" s="36" t="n">
        <v>0.691093997370328</v>
      </c>
      <c r="H302" s="36" t="n">
        <v>130.141948640889</v>
      </c>
      <c r="I302" s="47" t="s">
        <v>26</v>
      </c>
      <c r="J302" s="45" t="n">
        <v>0.00015453</v>
      </c>
      <c r="K302" s="35" t="n">
        <v>0.0291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15329915</v>
      </c>
      <c r="K305" s="61" t="n">
        <v>28.86357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5.92179</v>
      </c>
      <c r="E307" s="34" t="n">
        <v>5.92179</v>
      </c>
      <c r="F307" s="35" t="n">
        <v>5.92179</v>
      </c>
      <c r="G307" s="36" t="n">
        <v>2862.52467581593</v>
      </c>
      <c r="H307" s="36" t="n">
        <v>538963.725495163</v>
      </c>
      <c r="I307" s="44"/>
      <c r="J307" s="45" t="n">
        <v>0.01695127</v>
      </c>
      <c r="K307" s="35" t="n">
        <v>3.19163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268</v>
      </c>
      <c r="E308" s="34" t="n">
        <v>2268</v>
      </c>
      <c r="F308" s="35" t="n">
        <v>2268</v>
      </c>
      <c r="G308" s="36" t="n">
        <v>15.4023765432099</v>
      </c>
      <c r="H308" s="36" t="n">
        <v>2900</v>
      </c>
      <c r="I308" s="44"/>
      <c r="J308" s="45" t="n">
        <v>0.03493259</v>
      </c>
      <c r="K308" s="35" t="n">
        <v>6.577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6894</v>
      </c>
      <c r="E309" s="34" t="n">
        <v>26894</v>
      </c>
      <c r="F309" s="35" t="n">
        <v>26894</v>
      </c>
      <c r="G309" s="36" t="n">
        <v>3.77092622889864</v>
      </c>
      <c r="H309" s="36" t="n">
        <v>710</v>
      </c>
      <c r="I309" s="44"/>
      <c r="J309" s="45" t="n">
        <v>0.10141529</v>
      </c>
      <c r="K309" s="35" t="n">
        <v>19.09474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238.87203543</v>
      </c>
      <c r="E310" s="34" t="n">
        <v>238.87203543</v>
      </c>
      <c r="F310" s="69" t="n">
        <v>238.87203543</v>
      </c>
      <c r="G310" s="36" t="s">
        <v>19</v>
      </c>
      <c r="H310" s="36" t="s">
        <v>19</v>
      </c>
      <c r="I310" s="44"/>
      <c r="J310" s="61" t="s">
        <v>19</v>
      </c>
      <c r="K310" s="61" t="s">
        <v>1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n">
        <v>164.99719173</v>
      </c>
      <c r="E311" s="64" t="n">
        <v>164.99719173</v>
      </c>
      <c r="F311" s="35" t="n">
        <v>164.99719173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73.8748437</v>
      </c>
      <c r="E312" s="64" t="n">
        <v>73.8748437</v>
      </c>
      <c r="F312" s="35" t="n">
        <v>73.8748437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0.01453947</v>
      </c>
      <c r="K313" s="61" t="n">
        <v>2.7375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2.44876019</v>
      </c>
      <c r="E314" s="64" t="n">
        <v>2.44876019</v>
      </c>
      <c r="F314" s="35" t="n">
        <v>2.44876019</v>
      </c>
      <c r="G314" s="36" t="n">
        <v>34.552178831362</v>
      </c>
      <c r="H314" s="36" t="n">
        <v>6505.33280680294</v>
      </c>
      <c r="I314" s="44"/>
      <c r="J314" s="45" t="n">
        <v>8.461E-005</v>
      </c>
      <c r="K314" s="35" t="n">
        <v>0.01593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2268</v>
      </c>
      <c r="E315" s="64" t="n">
        <v>2268</v>
      </c>
      <c r="F315" s="35" t="n">
        <v>2268</v>
      </c>
      <c r="G315" s="36" t="n">
        <v>6.3733950617284</v>
      </c>
      <c r="H315" s="36" t="n">
        <v>1200</v>
      </c>
      <c r="I315" s="44"/>
      <c r="J315" s="45" t="n">
        <v>0.01445486</v>
      </c>
      <c r="K315" s="35" t="n">
        <v>2.721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0.00047974</v>
      </c>
      <c r="K317" s="61" t="n">
        <v>0.0903260182001606</v>
      </c>
      <c r="L317" s="74" t="s">
        <v>45</v>
      </c>
    </row>
    <row r="318" customFormat="false" ht="15" hidden="false" customHeight="true" outlineLevel="0" collapsed="false">
      <c r="B318" s="40"/>
      <c r="C318" s="41" t="s">
        <v>37</v>
      </c>
      <c r="D318" s="42" t="n">
        <v>2.44876019</v>
      </c>
      <c r="E318" s="64" t="n">
        <v>2.44876019</v>
      </c>
      <c r="F318" s="35" t="n">
        <v>2.44876019</v>
      </c>
      <c r="G318" s="36" t="n">
        <v>34.552178831362</v>
      </c>
      <c r="H318" s="36" t="n">
        <v>6505.33280680294</v>
      </c>
      <c r="I318" s="36" t="s">
        <v>34</v>
      </c>
      <c r="J318" s="45" t="n">
        <v>8.461E-005</v>
      </c>
      <c r="K318" s="35" t="n">
        <v>0.01593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5.92179</v>
      </c>
      <c r="E319" s="64" t="n">
        <v>5.92179</v>
      </c>
      <c r="F319" s="35" t="n">
        <v>5.92179</v>
      </c>
      <c r="G319" s="36" t="n">
        <v>66.7247572102354</v>
      </c>
      <c r="H319" s="36" t="n">
        <v>12563.0963273201</v>
      </c>
      <c r="I319" s="36" t="s">
        <v>34</v>
      </c>
      <c r="J319" s="45" t="n">
        <v>0.00039513</v>
      </c>
      <c r="K319" s="35" t="n">
        <v>0.0743960182001606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0.0116955</v>
      </c>
      <c r="K321" s="80" t="n">
        <v>2.20206</v>
      </c>
      <c r="L321" s="81" t="s">
        <v>3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0.00086867</v>
      </c>
      <c r="K327" s="29" t="n">
        <v>0.1635554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2.29075</v>
      </c>
      <c r="E329" s="34" t="n">
        <v>2.29075</v>
      </c>
      <c r="F329" s="35" t="n">
        <v>2.29075</v>
      </c>
      <c r="G329" s="43" t="n">
        <v>191.277965731747</v>
      </c>
      <c r="H329" s="43" t="n">
        <v>36014.4057623049</v>
      </c>
      <c r="I329" s="44"/>
      <c r="J329" s="45" t="n">
        <v>0.00043817</v>
      </c>
      <c r="K329" s="35" t="n">
        <v>0.082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397.79915</v>
      </c>
      <c r="E330" s="34" t="n">
        <v>397.79915</v>
      </c>
      <c r="F330" s="35" t="n">
        <v>397.79915</v>
      </c>
      <c r="G330" s="36" t="n">
        <v>0.688613839421225</v>
      </c>
      <c r="H330" s="36" t="n">
        <v>129.651860744298</v>
      </c>
      <c r="I330" s="44"/>
      <c r="J330" s="45" t="n">
        <v>0.00027393</v>
      </c>
      <c r="K330" s="35" t="n">
        <v>0.051575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28.29538</v>
      </c>
      <c r="E331" s="34" t="n">
        <v>228.29538</v>
      </c>
      <c r="F331" s="35" t="n">
        <v>228.29538</v>
      </c>
      <c r="G331" s="36" t="n">
        <v>0.685822025833374</v>
      </c>
      <c r="H331" s="36" t="n">
        <v>129.130953066155</v>
      </c>
      <c r="I331" s="47" t="s">
        <v>26</v>
      </c>
      <c r="J331" s="45" t="n">
        <v>0.00015657</v>
      </c>
      <c r="K331" s="35" t="n">
        <v>0.02948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0.1595198</v>
      </c>
      <c r="K334" s="61" t="n">
        <v>30.03481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6.69928</v>
      </c>
      <c r="E336" s="34" t="n">
        <v>6.69928</v>
      </c>
      <c r="F336" s="35" t="n">
        <v>6.69928</v>
      </c>
      <c r="G336" s="36" t="n">
        <v>2866.71254224335</v>
      </c>
      <c r="H336" s="36" t="n">
        <v>539752.033054298</v>
      </c>
      <c r="I336" s="44"/>
      <c r="J336" s="45" t="n">
        <v>0.01920491</v>
      </c>
      <c r="K336" s="35" t="n">
        <v>3.61595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268</v>
      </c>
      <c r="E337" s="34" t="n">
        <v>2268</v>
      </c>
      <c r="F337" s="35" t="n">
        <v>2268</v>
      </c>
      <c r="G337" s="36" t="n">
        <v>15.4023765432099</v>
      </c>
      <c r="H337" s="36" t="n">
        <v>2900</v>
      </c>
      <c r="I337" s="44"/>
      <c r="J337" s="45" t="n">
        <v>0.03493259</v>
      </c>
      <c r="K337" s="35" t="n">
        <v>6.577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7946</v>
      </c>
      <c r="E338" s="34" t="n">
        <v>27946</v>
      </c>
      <c r="F338" s="35" t="n">
        <v>27946</v>
      </c>
      <c r="G338" s="36" t="n">
        <v>3.77092607170973</v>
      </c>
      <c r="H338" s="36" t="n">
        <v>710</v>
      </c>
      <c r="I338" s="44"/>
      <c r="J338" s="45" t="n">
        <v>0.1053823</v>
      </c>
      <c r="K338" s="35" t="n">
        <v>19.8416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256.94674862</v>
      </c>
      <c r="E339" s="34" t="n">
        <v>256.94674862</v>
      </c>
      <c r="F339" s="69" t="n">
        <v>256.94674862</v>
      </c>
      <c r="G339" s="36" t="s">
        <v>19</v>
      </c>
      <c r="H339" s="36" t="s">
        <v>19</v>
      </c>
      <c r="I339" s="44"/>
      <c r="J339" s="61" t="s">
        <v>19</v>
      </c>
      <c r="K339" s="61" t="s">
        <v>19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n">
        <v>170.75948602</v>
      </c>
      <c r="E340" s="64" t="n">
        <v>170.75948602</v>
      </c>
      <c r="F340" s="35" t="n">
        <v>170.75948602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86.1872626</v>
      </c>
      <c r="E341" s="64" t="n">
        <v>86.1872626</v>
      </c>
      <c r="F341" s="35" t="n">
        <v>86.1872626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0.01462747</v>
      </c>
      <c r="K342" s="61" t="n">
        <v>2.73645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2.29075</v>
      </c>
      <c r="E343" s="64" t="n">
        <v>2.29075</v>
      </c>
      <c r="F343" s="35" t="n">
        <v>2.29075</v>
      </c>
      <c r="G343" s="36" t="n">
        <v>34.4297719087635</v>
      </c>
      <c r="H343" s="36" t="n">
        <v>6482.59303721489</v>
      </c>
      <c r="I343" s="44"/>
      <c r="J343" s="45" t="n">
        <v>7.887E-005</v>
      </c>
      <c r="K343" s="35" t="n">
        <v>0.01485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2268</v>
      </c>
      <c r="E344" s="64" t="n">
        <v>2268</v>
      </c>
      <c r="F344" s="35" t="n">
        <v>2268</v>
      </c>
      <c r="G344" s="36" t="n">
        <v>6.4147266313933</v>
      </c>
      <c r="H344" s="36" t="n">
        <v>1200</v>
      </c>
      <c r="I344" s="44"/>
      <c r="J344" s="45" t="n">
        <v>0.0145486</v>
      </c>
      <c r="K344" s="35" t="n">
        <v>2.721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0.00052653</v>
      </c>
      <c r="K346" s="61" t="n">
        <v>0.0991368183076964</v>
      </c>
      <c r="L346" s="74" t="s">
        <v>45</v>
      </c>
    </row>
    <row r="347" customFormat="false" ht="15" hidden="false" customHeight="true" outlineLevel="0" collapsed="false">
      <c r="B347" s="40"/>
      <c r="C347" s="41" t="s">
        <v>37</v>
      </c>
      <c r="D347" s="42" t="n">
        <v>2.29075</v>
      </c>
      <c r="E347" s="64" t="n">
        <v>2.29075</v>
      </c>
      <c r="F347" s="35" t="n">
        <v>2.29075</v>
      </c>
      <c r="G347" s="36" t="n">
        <v>34.4297719087635</v>
      </c>
      <c r="H347" s="36" t="n">
        <v>6482.59303721489</v>
      </c>
      <c r="I347" s="36" t="s">
        <v>34</v>
      </c>
      <c r="J347" s="45" t="n">
        <v>7.887E-005</v>
      </c>
      <c r="K347" s="35" t="n">
        <v>0.01485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6.69928</v>
      </c>
      <c r="E348" s="64" t="n">
        <v>6.69928</v>
      </c>
      <c r="F348" s="35" t="n">
        <v>6.69928</v>
      </c>
      <c r="G348" s="36" t="n">
        <v>66.8221062561947</v>
      </c>
      <c r="H348" s="36" t="n">
        <v>12581.4741744928</v>
      </c>
      <c r="I348" s="36" t="s">
        <v>34</v>
      </c>
      <c r="J348" s="45" t="n">
        <v>0.00044766</v>
      </c>
      <c r="K348" s="35" t="n">
        <v>0.084286818307696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0.00969903</v>
      </c>
      <c r="K350" s="80" t="n">
        <v>1.82616</v>
      </c>
      <c r="L350" s="81" t="s">
        <v>34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0.00084593</v>
      </c>
      <c r="K356" s="29" t="n">
        <v>0.15928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2.132</v>
      </c>
      <c r="E358" s="34" t="n">
        <v>2.132</v>
      </c>
      <c r="F358" s="35" t="n">
        <v>2.132</v>
      </c>
      <c r="G358" s="43" t="n">
        <v>194.310506566604</v>
      </c>
      <c r="H358" s="43" t="n">
        <v>36585.3658536585</v>
      </c>
      <c r="I358" s="44"/>
      <c r="J358" s="45" t="n">
        <v>0.00041427</v>
      </c>
      <c r="K358" s="35" t="n">
        <v>0.07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387.286</v>
      </c>
      <c r="E359" s="34" t="n">
        <v>387.286</v>
      </c>
      <c r="F359" s="35" t="n">
        <v>387.286</v>
      </c>
      <c r="G359" s="36" t="n">
        <v>0.699508890070904</v>
      </c>
      <c r="H359" s="36" t="n">
        <v>131.71144838698</v>
      </c>
      <c r="I359" s="44"/>
      <c r="J359" s="45" t="n">
        <v>0.00027091</v>
      </c>
      <c r="K359" s="35" t="n">
        <v>0.05101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9.805</v>
      </c>
      <c r="E360" s="34" t="n">
        <v>229.805</v>
      </c>
      <c r="F360" s="35" t="n">
        <v>229.805</v>
      </c>
      <c r="G360" s="36" t="n">
        <v>0.69950610300037</v>
      </c>
      <c r="H360" s="36" t="n">
        <v>131.720371619416</v>
      </c>
      <c r="I360" s="47" t="s">
        <v>26</v>
      </c>
      <c r="J360" s="45" t="n">
        <v>0.00016075</v>
      </c>
      <c r="K360" s="35" t="n">
        <v>0.03027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0.15937933</v>
      </c>
      <c r="K363" s="61" t="n">
        <v>30.00836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6.04986</v>
      </c>
      <c r="E365" s="34" t="n">
        <v>6.04986</v>
      </c>
      <c r="F365" s="35" t="n">
        <v>6.04986</v>
      </c>
      <c r="G365" s="36" t="n">
        <v>2490.51217714129</v>
      </c>
      <c r="H365" s="36" t="n">
        <v>468919.94194907</v>
      </c>
      <c r="I365" s="44"/>
      <c r="J365" s="45" t="n">
        <v>0.01506725</v>
      </c>
      <c r="K365" s="35" t="n">
        <v>2.836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268</v>
      </c>
      <c r="E366" s="34" t="n">
        <v>2268</v>
      </c>
      <c r="F366" s="35" t="n">
        <v>2268</v>
      </c>
      <c r="G366" s="36" t="n">
        <v>15.4023765432099</v>
      </c>
      <c r="H366" s="36" t="n">
        <v>2900</v>
      </c>
      <c r="I366" s="44"/>
      <c r="J366" s="45" t="n">
        <v>0.03493259</v>
      </c>
      <c r="K366" s="35" t="n">
        <v>6.577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9006</v>
      </c>
      <c r="E367" s="34" t="n">
        <v>29006</v>
      </c>
      <c r="F367" s="35" t="n">
        <v>29006</v>
      </c>
      <c r="G367" s="36" t="n">
        <v>3.77092636006343</v>
      </c>
      <c r="H367" s="36" t="n">
        <v>710</v>
      </c>
      <c r="I367" s="44"/>
      <c r="J367" s="45" t="n">
        <v>0.10937949</v>
      </c>
      <c r="K367" s="35" t="n">
        <v>20.594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43.818378102</v>
      </c>
      <c r="E368" s="34" t="n">
        <v>243.818378102</v>
      </c>
      <c r="F368" s="69" t="n">
        <v>243.818378102</v>
      </c>
      <c r="G368" s="36" t="s">
        <v>19</v>
      </c>
      <c r="H368" s="36" t="s">
        <v>19</v>
      </c>
      <c r="I368" s="44"/>
      <c r="J368" s="61" t="s">
        <v>19</v>
      </c>
      <c r="K368" s="61" t="s">
        <v>19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n">
        <v>160.96818068</v>
      </c>
      <c r="E369" s="64" t="n">
        <v>160.96818068</v>
      </c>
      <c r="F369" s="35" t="n">
        <v>160.96818068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82.850197422</v>
      </c>
      <c r="E370" s="64" t="n">
        <v>82.850197422</v>
      </c>
      <c r="F370" s="35" t="n">
        <v>82.850197422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0.01462317</v>
      </c>
      <c r="K371" s="61" t="n">
        <v>2.73564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2.132</v>
      </c>
      <c r="E372" s="64" t="n">
        <v>2.132</v>
      </c>
      <c r="F372" s="35" t="n">
        <v>2.132</v>
      </c>
      <c r="G372" s="36" t="n">
        <v>34.9765478424015</v>
      </c>
      <c r="H372" s="36" t="n">
        <v>6585.36585365854</v>
      </c>
      <c r="I372" s="44"/>
      <c r="J372" s="45" t="n">
        <v>7.457E-005</v>
      </c>
      <c r="K372" s="35" t="n">
        <v>0.0140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2268</v>
      </c>
      <c r="E373" s="64" t="n">
        <v>2268</v>
      </c>
      <c r="F373" s="35" t="n">
        <v>2268</v>
      </c>
      <c r="G373" s="36" t="n">
        <v>6.4147266313933</v>
      </c>
      <c r="H373" s="36" t="n">
        <v>1200</v>
      </c>
      <c r="I373" s="44"/>
      <c r="J373" s="45" t="n">
        <v>0.0145486</v>
      </c>
      <c r="K373" s="35" t="n">
        <v>2.721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0.00041882</v>
      </c>
      <c r="K375" s="61" t="n">
        <v>0.0788554655075482</v>
      </c>
      <c r="L375" s="74" t="s">
        <v>45</v>
      </c>
    </row>
    <row r="376" customFormat="false" ht="15" hidden="false" customHeight="true" outlineLevel="0" collapsed="false">
      <c r="B376" s="40"/>
      <c r="C376" s="41" t="s">
        <v>37</v>
      </c>
      <c r="D376" s="42" t="n">
        <v>2.132</v>
      </c>
      <c r="E376" s="64" t="n">
        <v>2.132</v>
      </c>
      <c r="F376" s="35" t="n">
        <v>2.132</v>
      </c>
      <c r="G376" s="36" t="n">
        <v>34.9765478424015</v>
      </c>
      <c r="H376" s="36" t="n">
        <v>6585.36585365854</v>
      </c>
      <c r="I376" s="36" t="s">
        <v>34</v>
      </c>
      <c r="J376" s="45" t="n">
        <v>7.457E-005</v>
      </c>
      <c r="K376" s="35" t="n">
        <v>0.0140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6.04986</v>
      </c>
      <c r="E377" s="64" t="n">
        <v>6.04986</v>
      </c>
      <c r="F377" s="35" t="n">
        <v>6.04986</v>
      </c>
      <c r="G377" s="36" t="n">
        <v>56.9021431900903</v>
      </c>
      <c r="H377" s="36" t="n">
        <v>10713.5480007055</v>
      </c>
      <c r="I377" s="36" t="s">
        <v>34</v>
      </c>
      <c r="J377" s="45" t="n">
        <v>0.00034425</v>
      </c>
      <c r="K377" s="35" t="n">
        <v>0.0648154655075482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0.0040487</v>
      </c>
      <c r="K379" s="80" t="n">
        <v>0.7623</v>
      </c>
      <c r="L379" s="81" t="s">
        <v>34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0.00078102</v>
      </c>
      <c r="K385" s="29" t="n">
        <v>0.1470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1.7472</v>
      </c>
      <c r="E387" s="34" t="n">
        <v>1.7472</v>
      </c>
      <c r="F387" s="35" t="n">
        <v>1.7472</v>
      </c>
      <c r="G387" s="43" t="n">
        <v>191.50641025641</v>
      </c>
      <c r="H387" s="43" t="n">
        <v>36057.6923076923</v>
      </c>
      <c r="I387" s="44"/>
      <c r="J387" s="45" t="n">
        <v>0.0003346</v>
      </c>
      <c r="K387" s="35" t="n">
        <v>0.063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413.0670336</v>
      </c>
      <c r="E388" s="34" t="n">
        <v>413.0670336</v>
      </c>
      <c r="F388" s="35" t="n">
        <v>413.0670336</v>
      </c>
      <c r="G388" s="36" t="n">
        <v>0.689428051224662</v>
      </c>
      <c r="H388" s="36" t="n">
        <v>129.809439239646</v>
      </c>
      <c r="I388" s="44"/>
      <c r="J388" s="45" t="n">
        <v>0.00028478</v>
      </c>
      <c r="K388" s="35" t="n">
        <v>0.0536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34.4576</v>
      </c>
      <c r="E389" s="34" t="n">
        <v>234.4576</v>
      </c>
      <c r="F389" s="35" t="n">
        <v>234.4576</v>
      </c>
      <c r="G389" s="36" t="n">
        <v>0.689421029644592</v>
      </c>
      <c r="H389" s="36" t="n">
        <v>129.788925588251</v>
      </c>
      <c r="I389" s="47" t="s">
        <v>26</v>
      </c>
      <c r="J389" s="45" t="n">
        <v>0.00016164</v>
      </c>
      <c r="K389" s="35" t="n">
        <v>0.03043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0.17412178</v>
      </c>
      <c r="K392" s="61" t="n">
        <v>32.78411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8.368074</v>
      </c>
      <c r="E394" s="34" t="n">
        <v>8.368074</v>
      </c>
      <c r="F394" s="35" t="n">
        <v>8.368074</v>
      </c>
      <c r="G394" s="36" t="n">
        <v>3099.51369932914</v>
      </c>
      <c r="H394" s="36" t="n">
        <v>583584.70539338</v>
      </c>
      <c r="I394" s="44"/>
      <c r="J394" s="45" t="n">
        <v>0.02593696</v>
      </c>
      <c r="K394" s="35" t="n">
        <v>4.8834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268</v>
      </c>
      <c r="E395" s="34" t="n">
        <v>2268</v>
      </c>
      <c r="F395" s="35" t="n">
        <v>2268</v>
      </c>
      <c r="G395" s="36" t="n">
        <v>15.4023765432099</v>
      </c>
      <c r="H395" s="36" t="n">
        <v>2900</v>
      </c>
      <c r="I395" s="44"/>
      <c r="J395" s="45" t="n">
        <v>0.03493259</v>
      </c>
      <c r="K395" s="35" t="n">
        <v>6.577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0033</v>
      </c>
      <c r="E396" s="34" t="n">
        <v>30033</v>
      </c>
      <c r="F396" s="35" t="n">
        <v>30033</v>
      </c>
      <c r="G396" s="36" t="n">
        <v>3.77092631438751</v>
      </c>
      <c r="H396" s="36" t="n">
        <v>710</v>
      </c>
      <c r="I396" s="44"/>
      <c r="J396" s="45" t="n">
        <v>0.11325223</v>
      </c>
      <c r="K396" s="35" t="n">
        <v>21.32343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31.34357416</v>
      </c>
      <c r="E397" s="34" t="n">
        <v>231.34357416</v>
      </c>
      <c r="F397" s="69" t="n">
        <v>231.34357416</v>
      </c>
      <c r="G397" s="36" t="s">
        <v>19</v>
      </c>
      <c r="H397" s="36" t="s">
        <v>19</v>
      </c>
      <c r="I397" s="44"/>
      <c r="J397" s="61" t="s">
        <v>19</v>
      </c>
      <c r="K397" s="61" t="s">
        <v>19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n">
        <v>147.3578735</v>
      </c>
      <c r="E398" s="64" t="n">
        <v>147.3578735</v>
      </c>
      <c r="F398" s="35" t="n">
        <v>147.3578735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83.98570066</v>
      </c>
      <c r="E399" s="64" t="n">
        <v>83.98570066</v>
      </c>
      <c r="F399" s="35" t="n">
        <v>83.98570066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0.01460883</v>
      </c>
      <c r="K400" s="61" t="n">
        <v>2.73294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.7472</v>
      </c>
      <c r="E401" s="64" t="n">
        <v>1.7472</v>
      </c>
      <c r="F401" s="35" t="n">
        <v>1.7472</v>
      </c>
      <c r="G401" s="36" t="n">
        <v>34.4722985347985</v>
      </c>
      <c r="H401" s="36" t="n">
        <v>6490.38461538461</v>
      </c>
      <c r="I401" s="44"/>
      <c r="J401" s="45" t="n">
        <v>6.023E-005</v>
      </c>
      <c r="K401" s="35" t="n">
        <v>0.011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268</v>
      </c>
      <c r="E402" s="64" t="n">
        <v>2268</v>
      </c>
      <c r="F402" s="35" t="n">
        <v>2268</v>
      </c>
      <c r="G402" s="36" t="n">
        <v>6.4147266313933</v>
      </c>
      <c r="H402" s="36" t="n">
        <v>1200</v>
      </c>
      <c r="I402" s="44"/>
      <c r="J402" s="45" t="n">
        <v>0.0145486</v>
      </c>
      <c r="K402" s="35" t="n">
        <v>2.721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0.0006792</v>
      </c>
      <c r="K404" s="61" t="n">
        <v>0.127882</v>
      </c>
      <c r="L404" s="74" t="s">
        <v>45</v>
      </c>
    </row>
    <row r="405" customFormat="false" ht="15" hidden="false" customHeight="true" outlineLevel="0" collapsed="false">
      <c r="B405" s="40"/>
      <c r="C405" s="41" t="s">
        <v>37</v>
      </c>
      <c r="D405" s="42" t="n">
        <v>1.7472</v>
      </c>
      <c r="E405" s="64" t="n">
        <v>1.7472</v>
      </c>
      <c r="F405" s="35" t="n">
        <v>1.7472</v>
      </c>
      <c r="G405" s="36" t="n">
        <v>34.4722985347985</v>
      </c>
      <c r="H405" s="36" t="n">
        <v>6490.38461538461</v>
      </c>
      <c r="I405" s="36" t="s">
        <v>34</v>
      </c>
      <c r="J405" s="45" t="n">
        <v>6.023E-005</v>
      </c>
      <c r="K405" s="35" t="n">
        <v>0.011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8.368074</v>
      </c>
      <c r="E406" s="64" t="n">
        <v>8.368074</v>
      </c>
      <c r="F406" s="35" t="n">
        <v>8.368074</v>
      </c>
      <c r="G406" s="36" t="n">
        <v>73.9680361335237</v>
      </c>
      <c r="H406" s="36" t="n">
        <v>13926.9800912372</v>
      </c>
      <c r="I406" s="36" t="s">
        <v>34</v>
      </c>
      <c r="J406" s="45" t="n">
        <v>0.00061897</v>
      </c>
      <c r="K406" s="35" t="n">
        <v>0.116542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0.00072591</v>
      </c>
      <c r="K408" s="80" t="n">
        <v>0.1366764</v>
      </c>
      <c r="L408" s="81" t="s">
        <v>34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0.00076389</v>
      </c>
      <c r="K414" s="29" t="n">
        <v>0.1438268214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1.581</v>
      </c>
      <c r="E416" s="34" t="n">
        <v>1.581</v>
      </c>
      <c r="F416" s="35" t="n">
        <v>1.581</v>
      </c>
      <c r="G416" s="43" t="n">
        <v>191.486401012018</v>
      </c>
      <c r="H416" s="43" t="n">
        <v>36053.1309297913</v>
      </c>
      <c r="I416" s="44"/>
      <c r="J416" s="45" t="n">
        <v>0.00030274</v>
      </c>
      <c r="K416" s="35" t="n">
        <v>0.057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429.565147342105</v>
      </c>
      <c r="E417" s="34" t="n">
        <v>429.565147342105</v>
      </c>
      <c r="F417" s="35" t="n">
        <v>429.565147342105</v>
      </c>
      <c r="G417" s="36" t="n">
        <v>0.689348290549677</v>
      </c>
      <c r="H417" s="36" t="n">
        <v>129.791271347249</v>
      </c>
      <c r="I417" s="44"/>
      <c r="J417" s="45" t="n">
        <v>0.00029612</v>
      </c>
      <c r="K417" s="35" t="n">
        <v>0.055753806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39.407584789474</v>
      </c>
      <c r="E418" s="34" t="n">
        <v>239.407584789474</v>
      </c>
      <c r="F418" s="35" t="n">
        <v>239.407584789474</v>
      </c>
      <c r="G418" s="36" t="n">
        <v>0.689326531342443</v>
      </c>
      <c r="H418" s="36" t="n">
        <v>129.791271347248</v>
      </c>
      <c r="I418" s="47" t="s">
        <v>26</v>
      </c>
      <c r="J418" s="45" t="n">
        <v>0.00016503</v>
      </c>
      <c r="K418" s="35" t="n">
        <v>0.031073014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0.15804242</v>
      </c>
      <c r="K421" s="61" t="n">
        <v>29.75665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6.603</v>
      </c>
      <c r="E423" s="34" t="n">
        <v>6.603</v>
      </c>
      <c r="F423" s="35" t="n">
        <v>6.603</v>
      </c>
      <c r="G423" s="36" t="n">
        <v>1206.78025140088</v>
      </c>
      <c r="H423" s="36" t="n">
        <v>227216.416780251</v>
      </c>
      <c r="I423" s="44"/>
      <c r="J423" s="45" t="n">
        <v>0.00796837</v>
      </c>
      <c r="K423" s="35" t="n">
        <v>1.5003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2268</v>
      </c>
      <c r="E424" s="34" t="n">
        <v>2268</v>
      </c>
      <c r="F424" s="35" t="n">
        <v>2268</v>
      </c>
      <c r="G424" s="36" t="n">
        <v>15.4023765432099</v>
      </c>
      <c r="H424" s="36" t="n">
        <v>2900</v>
      </c>
      <c r="I424" s="44"/>
      <c r="J424" s="45" t="n">
        <v>0.03493259</v>
      </c>
      <c r="K424" s="35" t="n">
        <v>6.577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0534</v>
      </c>
      <c r="E425" s="34" t="n">
        <v>30534</v>
      </c>
      <c r="F425" s="35" t="n">
        <v>30534</v>
      </c>
      <c r="G425" s="36" t="n">
        <v>3.77092618065108</v>
      </c>
      <c r="H425" s="36" t="n">
        <v>710</v>
      </c>
      <c r="I425" s="44"/>
      <c r="J425" s="45" t="n">
        <v>0.11514146</v>
      </c>
      <c r="K425" s="35" t="n">
        <v>21.6791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223.81879464</v>
      </c>
      <c r="E426" s="34" t="n">
        <v>223.81879464</v>
      </c>
      <c r="F426" s="69" t="n">
        <v>223.81879464</v>
      </c>
      <c r="G426" s="36" t="s">
        <v>19</v>
      </c>
      <c r="H426" s="36" t="s">
        <v>19</v>
      </c>
      <c r="I426" s="44"/>
      <c r="J426" s="61" t="s">
        <v>19</v>
      </c>
      <c r="K426" s="61" t="s">
        <v>1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145.50832035</v>
      </c>
      <c r="E427" s="64" t="n">
        <v>145.50832035</v>
      </c>
      <c r="F427" s="35" t="n">
        <v>145.50832035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78.31047429</v>
      </c>
      <c r="E428" s="64" t="n">
        <v>78.31047429</v>
      </c>
      <c r="F428" s="35" t="n">
        <v>78.3104742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0.01460309</v>
      </c>
      <c r="K429" s="61" t="n">
        <v>2.7318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.581</v>
      </c>
      <c r="E430" s="64" t="n">
        <v>1.581</v>
      </c>
      <c r="F430" s="35" t="n">
        <v>1.581</v>
      </c>
      <c r="G430" s="36" t="n">
        <v>34.4655281467426</v>
      </c>
      <c r="H430" s="36" t="n">
        <v>6489.56356736243</v>
      </c>
      <c r="I430" s="44"/>
      <c r="J430" s="45" t="n">
        <v>5.449E-005</v>
      </c>
      <c r="K430" s="35" t="n">
        <v>0.010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2268</v>
      </c>
      <c r="E431" s="64" t="n">
        <v>2268</v>
      </c>
      <c r="F431" s="35" t="n">
        <v>2268</v>
      </c>
      <c r="G431" s="36" t="n">
        <v>6.4147266313933</v>
      </c>
      <c r="H431" s="36" t="n">
        <v>1200</v>
      </c>
      <c r="I431" s="44"/>
      <c r="J431" s="45" t="n">
        <v>0.0145486</v>
      </c>
      <c r="K431" s="35" t="n">
        <v>2.721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0.00019869</v>
      </c>
      <c r="K433" s="61" t="n">
        <v>0.0352657862030193</v>
      </c>
      <c r="L433" s="74" t="s">
        <v>45</v>
      </c>
    </row>
    <row r="434" customFormat="false" ht="15" hidden="false" customHeight="true" outlineLevel="0" collapsed="false">
      <c r="B434" s="40"/>
      <c r="C434" s="41" t="s">
        <v>37</v>
      </c>
      <c r="D434" s="42" t="n">
        <v>1.581</v>
      </c>
      <c r="E434" s="64" t="n">
        <v>1.581</v>
      </c>
      <c r="F434" s="35" t="n">
        <v>1.581</v>
      </c>
      <c r="G434" s="36" t="n">
        <v>34.4655281467426</v>
      </c>
      <c r="H434" s="36" t="n">
        <v>6489.56356736243</v>
      </c>
      <c r="I434" s="36" t="s">
        <v>34</v>
      </c>
      <c r="J434" s="45" t="n">
        <v>5.449E-005</v>
      </c>
      <c r="K434" s="35" t="n">
        <v>0.01026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5.652405</v>
      </c>
      <c r="E435" s="64" t="n">
        <v>5.652405</v>
      </c>
      <c r="F435" s="35" t="n">
        <v>5.652405</v>
      </c>
      <c r="G435" s="36" t="n">
        <v>25.5112646740635</v>
      </c>
      <c r="H435" s="36" t="n">
        <v>4423.91976566069</v>
      </c>
      <c r="I435" s="36" t="s">
        <v>34</v>
      </c>
      <c r="J435" s="45" t="n">
        <v>0.0001442</v>
      </c>
      <c r="K435" s="35" t="n">
        <v>0.0250057862030193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0.008776661</v>
      </c>
      <c r="K437" s="80" t="n">
        <v>1.6506</v>
      </c>
      <c r="L437" s="81" t="s">
        <v>34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0.00071172</v>
      </c>
      <c r="K443" s="29" t="n">
        <v>0.13401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2772</v>
      </c>
      <c r="E445" s="34" t="n">
        <v>1.2772</v>
      </c>
      <c r="F445" s="35" t="n">
        <v>1.2772</v>
      </c>
      <c r="G445" s="43" t="n">
        <v>193.36830566865</v>
      </c>
      <c r="H445" s="43" t="n">
        <v>36407.7669902913</v>
      </c>
      <c r="I445" s="44"/>
      <c r="J445" s="45" t="n">
        <v>0.00024697</v>
      </c>
      <c r="K445" s="35" t="n">
        <v>0.0465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439.2883</v>
      </c>
      <c r="E446" s="34" t="n">
        <v>439.2883</v>
      </c>
      <c r="F446" s="35" t="n">
        <v>439.2883</v>
      </c>
      <c r="G446" s="36" t="n">
        <v>0.696125983778762</v>
      </c>
      <c r="H446" s="36" t="n">
        <v>131.0756512295</v>
      </c>
      <c r="I446" s="44"/>
      <c r="J446" s="45" t="n">
        <v>0.0003058</v>
      </c>
      <c r="K446" s="35" t="n">
        <v>0.05758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28.3304</v>
      </c>
      <c r="E447" s="34" t="n">
        <v>228.3304</v>
      </c>
      <c r="F447" s="35" t="n">
        <v>228.3304</v>
      </c>
      <c r="G447" s="36" t="n">
        <v>0.696140329977962</v>
      </c>
      <c r="H447" s="36" t="n">
        <v>131.081975943633</v>
      </c>
      <c r="I447" s="47" t="s">
        <v>26</v>
      </c>
      <c r="J447" s="45" t="n">
        <v>0.00015895</v>
      </c>
      <c r="K447" s="35" t="n">
        <v>0.02993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0.15329426</v>
      </c>
      <c r="K450" s="61" t="n">
        <v>28.86845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5.2888</v>
      </c>
      <c r="E452" s="34" t="n">
        <v>5.2888</v>
      </c>
      <c r="F452" s="35" t="n">
        <v>5.2888</v>
      </c>
      <c r="G452" s="36" t="n">
        <v>586.0573286946</v>
      </c>
      <c r="H452" s="36" t="n">
        <v>110344.501588262</v>
      </c>
      <c r="I452" s="44"/>
      <c r="J452" s="45" t="n">
        <v>0.00309954</v>
      </c>
      <c r="K452" s="35" t="n">
        <v>0.5835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2270</v>
      </c>
      <c r="E453" s="34" t="n">
        <v>2270</v>
      </c>
      <c r="F453" s="35" t="n">
        <v>2270</v>
      </c>
      <c r="G453" s="36" t="n">
        <v>15.3888061674009</v>
      </c>
      <c r="H453" s="36" t="n">
        <v>2900</v>
      </c>
      <c r="I453" s="44"/>
      <c r="J453" s="45" t="n">
        <v>0.03493259</v>
      </c>
      <c r="K453" s="35" t="n">
        <v>6.58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0566</v>
      </c>
      <c r="E454" s="34" t="n">
        <v>30566</v>
      </c>
      <c r="F454" s="35" t="n">
        <v>30566</v>
      </c>
      <c r="G454" s="36" t="n">
        <v>3.77092619250147</v>
      </c>
      <c r="H454" s="36" t="n">
        <v>710</v>
      </c>
      <c r="I454" s="44"/>
      <c r="J454" s="45" t="n">
        <v>0.11526213</v>
      </c>
      <c r="K454" s="35" t="n">
        <v>21.7018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24.075</v>
      </c>
      <c r="E455" s="34" t="n">
        <v>224.075</v>
      </c>
      <c r="F455" s="69" t="n">
        <v>224.075</v>
      </c>
      <c r="G455" s="36" t="s">
        <v>19</v>
      </c>
      <c r="H455" s="36" t="s">
        <v>19</v>
      </c>
      <c r="I455" s="44"/>
      <c r="J455" s="61" t="s">
        <v>19</v>
      </c>
      <c r="K455" s="61" t="s">
        <v>1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139.17</v>
      </c>
      <c r="E456" s="64" t="n">
        <v>139.17</v>
      </c>
      <c r="F456" s="35" t="n">
        <v>139.17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84.905</v>
      </c>
      <c r="E457" s="64" t="n">
        <v>84.905</v>
      </c>
      <c r="F457" s="35" t="n">
        <v>84.905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0.01451206</v>
      </c>
      <c r="K458" s="61" t="n">
        <v>2.73237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.2772</v>
      </c>
      <c r="E459" s="64" t="n">
        <v>1.2772</v>
      </c>
      <c r="F459" s="35" t="n">
        <v>1.2772</v>
      </c>
      <c r="G459" s="36" t="n">
        <v>34.8026933917946</v>
      </c>
      <c r="H459" s="36" t="n">
        <v>6553.39805825243</v>
      </c>
      <c r="I459" s="44"/>
      <c r="J459" s="45" t="n">
        <v>4.445E-005</v>
      </c>
      <c r="K459" s="35" t="n">
        <v>0.00837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2270</v>
      </c>
      <c r="E460" s="64" t="n">
        <v>2270</v>
      </c>
      <c r="F460" s="35" t="n">
        <v>2270</v>
      </c>
      <c r="G460" s="36" t="n">
        <v>6.37339647577093</v>
      </c>
      <c r="H460" s="36" t="n">
        <v>1200</v>
      </c>
      <c r="I460" s="44"/>
      <c r="J460" s="45" t="n">
        <v>0.01446761</v>
      </c>
      <c r="K460" s="35" t="n">
        <v>2.72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6.319E-005</v>
      </c>
      <c r="K462" s="61" t="n">
        <v>0.0119</v>
      </c>
      <c r="L462" s="74" t="s">
        <v>45</v>
      </c>
    </row>
    <row r="463" customFormat="false" ht="11.25" hidden="false" customHeight="true" outlineLevel="0" collapsed="false">
      <c r="B463" s="40"/>
      <c r="C463" s="41" t="s">
        <v>37</v>
      </c>
      <c r="D463" s="42" t="n">
        <v>1.2772</v>
      </c>
      <c r="E463" s="64" t="n">
        <v>1.2772</v>
      </c>
      <c r="F463" s="35" t="n">
        <v>1.2772</v>
      </c>
      <c r="G463" s="36" t="n">
        <v>34.8026933917946</v>
      </c>
      <c r="H463" s="36" t="n">
        <v>6553.39805825243</v>
      </c>
      <c r="I463" s="36" t="s">
        <v>34</v>
      </c>
      <c r="J463" s="45" t="n">
        <v>4.445E-005</v>
      </c>
      <c r="K463" s="35" t="n">
        <v>0.00837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5.2888</v>
      </c>
      <c r="E464" s="64" t="n">
        <v>5.2888</v>
      </c>
      <c r="F464" s="35" t="n">
        <v>5.2888</v>
      </c>
      <c r="G464" s="36" t="n">
        <v>3.54333686280442</v>
      </c>
      <c r="H464" s="36" t="n">
        <v>667.448192406595</v>
      </c>
      <c r="I464" s="36" t="s">
        <v>34</v>
      </c>
      <c r="J464" s="45" t="n">
        <v>1.874E-005</v>
      </c>
      <c r="K464" s="35" t="n">
        <v>0.00353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0.00111434</v>
      </c>
      <c r="K466" s="80" t="n">
        <v>0.21</v>
      </c>
      <c r="L466" s="81" t="s">
        <v>34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0.000723831357105277</v>
      </c>
      <c r="K472" s="29" t="n">
        <v>0.133078824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162</v>
      </c>
      <c r="E474" s="34" t="n">
        <v>1.162</v>
      </c>
      <c r="F474" s="35" t="n">
        <v>1.162</v>
      </c>
      <c r="G474" s="43" t="n">
        <v>196.594606625943</v>
      </c>
      <c r="H474" s="43" t="n">
        <v>36144.578313253</v>
      </c>
      <c r="I474" s="44"/>
      <c r="J474" s="45" t="n">
        <v>0.000228442932899346</v>
      </c>
      <c r="K474" s="35" t="n">
        <v>0.04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462.5361335</v>
      </c>
      <c r="E475" s="34" t="n">
        <v>462.5361335</v>
      </c>
      <c r="F475" s="35" t="n">
        <v>462.5361335</v>
      </c>
      <c r="G475" s="36" t="n">
        <v>0.707740583853395</v>
      </c>
      <c r="H475" s="36" t="n">
        <v>130.120481927711</v>
      </c>
      <c r="I475" s="44"/>
      <c r="J475" s="45" t="n">
        <v>0.000327355593176582</v>
      </c>
      <c r="K475" s="35" t="n">
        <v>0.060185424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37.4215</v>
      </c>
      <c r="E476" s="34" t="n">
        <v>237.4215</v>
      </c>
      <c r="F476" s="35" t="n">
        <v>237.4215</v>
      </c>
      <c r="G476" s="36" t="n">
        <v>0.707740583853396</v>
      </c>
      <c r="H476" s="36" t="n">
        <v>130.120481927711</v>
      </c>
      <c r="I476" s="47" t="s">
        <v>26</v>
      </c>
      <c r="J476" s="45" t="n">
        <v>0.000168032831029349</v>
      </c>
      <c r="K476" s="35" t="n">
        <v>0.0308934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0.158573758991331</v>
      </c>
      <c r="K479" s="61" t="n">
        <v>29.1543178557002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7.36812</v>
      </c>
      <c r="E481" s="34" t="n">
        <v>7.36812</v>
      </c>
      <c r="F481" s="35" t="n">
        <v>7.36812</v>
      </c>
      <c r="G481" s="36" t="n">
        <v>641.830398387209</v>
      </c>
      <c r="H481" s="36" t="n">
        <v>118002.673097093</v>
      </c>
      <c r="I481" s="44"/>
      <c r="J481" s="45" t="n">
        <v>0.00472908339496476</v>
      </c>
      <c r="K481" s="35" t="n">
        <v>0.86945785570015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2270</v>
      </c>
      <c r="E482" s="34" t="n">
        <v>2270</v>
      </c>
      <c r="F482" s="35" t="n">
        <v>2270</v>
      </c>
      <c r="G482" s="36" t="n">
        <v>15.7734406049548</v>
      </c>
      <c r="H482" s="36" t="n">
        <v>2900</v>
      </c>
      <c r="I482" s="44"/>
      <c r="J482" s="45" t="n">
        <v>0.0358057101732475</v>
      </c>
      <c r="K482" s="35" t="n">
        <v>6.583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0566</v>
      </c>
      <c r="E483" s="34" t="n">
        <v>30566</v>
      </c>
      <c r="F483" s="35" t="n">
        <v>30566</v>
      </c>
      <c r="G483" s="36" t="n">
        <v>3.86177338948894</v>
      </c>
      <c r="H483" s="36" t="n">
        <v>710</v>
      </c>
      <c r="I483" s="44"/>
      <c r="J483" s="45" t="n">
        <v>0.118038965423119</v>
      </c>
      <c r="K483" s="35" t="n">
        <v>21.7018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01.62491084</v>
      </c>
      <c r="E484" s="34" t="n">
        <v>201.62491084</v>
      </c>
      <c r="F484" s="69" t="n">
        <v>201.62491084</v>
      </c>
      <c r="G484" s="36" t="s">
        <v>19</v>
      </c>
      <c r="H484" s="36" t="s">
        <v>19</v>
      </c>
      <c r="I484" s="44"/>
      <c r="J484" s="61" t="s">
        <v>19</v>
      </c>
      <c r="K484" s="61" t="s">
        <v>19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129.64338859</v>
      </c>
      <c r="E485" s="64" t="n">
        <v>129.64338859</v>
      </c>
      <c r="F485" s="35" t="n">
        <v>129.6433885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71.98152225</v>
      </c>
      <c r="E486" s="64" t="n">
        <v>71.98152225</v>
      </c>
      <c r="F486" s="35" t="n">
        <v>71.98152225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0.0148572756616795</v>
      </c>
      <c r="K487" s="61" t="n">
        <v>2.7315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.162</v>
      </c>
      <c r="E488" s="64" t="n">
        <v>1.162</v>
      </c>
      <c r="F488" s="35" t="n">
        <v>1.162</v>
      </c>
      <c r="G488" s="36" t="n">
        <v>35.3870291926698</v>
      </c>
      <c r="H488" s="36" t="n">
        <v>6506.02409638554</v>
      </c>
      <c r="I488" s="44"/>
      <c r="J488" s="45" t="n">
        <v>4.11197279218823E-005</v>
      </c>
      <c r="K488" s="35" t="n">
        <v>0.0075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2270</v>
      </c>
      <c r="E489" s="64" t="n">
        <v>2270</v>
      </c>
      <c r="F489" s="35" t="n">
        <v>2270</v>
      </c>
      <c r="G489" s="36" t="n">
        <v>6.52694093998132</v>
      </c>
      <c r="H489" s="36" t="n">
        <v>1200</v>
      </c>
      <c r="I489" s="44"/>
      <c r="J489" s="45" t="n">
        <v>0.0148161559337576</v>
      </c>
      <c r="K489" s="35" t="n">
        <v>2.72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0.000342839693706502</v>
      </c>
      <c r="K491" s="61" t="n">
        <v>0.0630322284560125</v>
      </c>
      <c r="L491" s="74" t="s">
        <v>45</v>
      </c>
    </row>
    <row r="492" customFormat="false" ht="11.25" hidden="false" customHeight="true" outlineLevel="0" collapsed="false">
      <c r="B492" s="40"/>
      <c r="C492" s="41" t="s">
        <v>37</v>
      </c>
      <c r="D492" s="42" t="n">
        <v>1.162</v>
      </c>
      <c r="E492" s="64" t="n">
        <v>1.162</v>
      </c>
      <c r="F492" s="35" t="n">
        <v>1.162</v>
      </c>
      <c r="G492" s="36" t="n">
        <v>35.3870291926698</v>
      </c>
      <c r="H492" s="36" t="n">
        <v>6506.02409638554</v>
      </c>
      <c r="I492" s="36" t="s">
        <v>34</v>
      </c>
      <c r="J492" s="45" t="n">
        <v>4.11197279218823E-005</v>
      </c>
      <c r="K492" s="35" t="n">
        <v>0.00756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7.36812</v>
      </c>
      <c r="E493" s="64" t="n">
        <v>7.36812</v>
      </c>
      <c r="F493" s="35" t="n">
        <v>7.36812</v>
      </c>
      <c r="G493" s="36" t="n">
        <v>40.949382716978</v>
      </c>
      <c r="H493" s="36" t="n">
        <v>7528.68146230144</v>
      </c>
      <c r="I493" s="36" t="s">
        <v>34</v>
      </c>
      <c r="J493" s="45" t="n">
        <v>0.00030171996578462</v>
      </c>
      <c r="K493" s="35" t="n">
        <v>0.0554722284560125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0.000251287226189281</v>
      </c>
      <c r="K495" s="80" t="n">
        <v>0.0462</v>
      </c>
      <c r="L495" s="81" t="s">
        <v>34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26</v>
      </c>
      <c r="K8" s="29" t="n">
        <v>0.020366122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34</v>
      </c>
      <c r="H9" s="36" t="s">
        <v>26</v>
      </c>
      <c r="I9" s="37" t="s">
        <v>26</v>
      </c>
      <c r="J9" s="38" t="s">
        <v>34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107.5074</v>
      </c>
      <c r="E10" s="34" t="n">
        <v>107.5074</v>
      </c>
      <c r="F10" s="35" t="n">
        <v>107.5074</v>
      </c>
      <c r="G10" s="43" t="s">
        <v>34</v>
      </c>
      <c r="H10" s="43" t="n">
        <v>2.64995711923086</v>
      </c>
      <c r="I10" s="44"/>
      <c r="J10" s="45" t="s">
        <v>34</v>
      </c>
      <c r="K10" s="35" t="n">
        <v>0.00028489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34</v>
      </c>
      <c r="H11" s="36" t="s">
        <v>26</v>
      </c>
      <c r="I11" s="44"/>
      <c r="J11" s="45" t="s">
        <v>34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2819.5825</v>
      </c>
      <c r="E12" s="34" t="n">
        <v>22819.5825</v>
      </c>
      <c r="F12" s="35" t="n">
        <v>22819.5825</v>
      </c>
      <c r="G12" s="36" t="s">
        <v>34</v>
      </c>
      <c r="H12" s="36" t="n">
        <v>0.745</v>
      </c>
      <c r="I12" s="47" t="s">
        <v>26</v>
      </c>
      <c r="J12" s="45" t="s">
        <v>34</v>
      </c>
      <c r="K12" s="35" t="n">
        <v>0.0170005889625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22819.5825</v>
      </c>
      <c r="E13" s="34" t="n">
        <v>22819.5825</v>
      </c>
      <c r="F13" s="35" t="n">
        <v>22819.5825</v>
      </c>
      <c r="G13" s="36" t="s">
        <v>34</v>
      </c>
      <c r="H13" s="36" t="n">
        <v>0.135</v>
      </c>
      <c r="I13" s="44"/>
      <c r="J13" s="45" t="s">
        <v>34</v>
      </c>
      <c r="K13" s="35" t="n">
        <v>0.0030806436375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34</v>
      </c>
      <c r="K15" s="61" t="n">
        <v>2.73266497939154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34</v>
      </c>
      <c r="H16" s="36" t="s">
        <v>26</v>
      </c>
      <c r="I16" s="65"/>
      <c r="J16" s="38" t="s">
        <v>34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845.68</v>
      </c>
      <c r="E17" s="34" t="n">
        <v>845.68</v>
      </c>
      <c r="F17" s="35" t="n">
        <v>845.68</v>
      </c>
      <c r="G17" s="36" t="s">
        <v>34</v>
      </c>
      <c r="H17" s="36" t="n">
        <v>39.075788856305</v>
      </c>
      <c r="I17" s="44"/>
      <c r="J17" s="45" t="s">
        <v>34</v>
      </c>
      <c r="K17" s="35" t="n">
        <v>0.0330456131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784</v>
      </c>
      <c r="E18" s="34" t="n">
        <v>784</v>
      </c>
      <c r="F18" s="35" t="n">
        <v>784</v>
      </c>
      <c r="G18" s="36" t="s">
        <v>34</v>
      </c>
      <c r="H18" s="36" t="n">
        <v>1122.1218245449</v>
      </c>
      <c r="I18" s="44"/>
      <c r="J18" s="45" t="s">
        <v>34</v>
      </c>
      <c r="K18" s="35" t="n">
        <v>0.879743510443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571.8788352</v>
      </c>
      <c r="E19" s="34" t="n">
        <v>571.8788352</v>
      </c>
      <c r="F19" s="35" t="n">
        <v>571.8788352</v>
      </c>
      <c r="G19" s="36" t="s">
        <v>34</v>
      </c>
      <c r="H19" s="36" t="n">
        <v>2823.62817989866</v>
      </c>
      <c r="I19" s="44"/>
      <c r="J19" s="45" t="s">
        <v>34</v>
      </c>
      <c r="K19" s="35" t="n">
        <v>1.6147731945583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61570</v>
      </c>
      <c r="E20" s="34" t="n">
        <v>61570</v>
      </c>
      <c r="F20" s="69" t="n">
        <v>61570</v>
      </c>
      <c r="G20" s="36" t="s">
        <v>34</v>
      </c>
      <c r="H20" s="36" t="n">
        <v>3.331211</v>
      </c>
      <c r="I20" s="44"/>
      <c r="J20" s="61" t="s">
        <v>34</v>
      </c>
      <c r="K20" s="61" t="n">
        <v>0.20510266127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61570</v>
      </c>
      <c r="E22" s="64" t="n">
        <v>61570</v>
      </c>
      <c r="F22" s="35" t="n">
        <v>61570</v>
      </c>
      <c r="G22" s="36" t="s">
        <v>34</v>
      </c>
      <c r="H22" s="36" t="n">
        <v>3.331211</v>
      </c>
      <c r="I22" s="53"/>
      <c r="J22" s="54" t="s">
        <v>34</v>
      </c>
      <c r="K22" s="52" t="n">
        <v>0.20510266127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s">
        <v>2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4" t="s">
        <v>26</v>
      </c>
      <c r="F24" s="35" t="s">
        <v>26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6</v>
      </c>
      <c r="K27" s="61" t="s">
        <v>26</v>
      </c>
      <c r="L27" s="74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4" t="s">
        <v>26</v>
      </c>
      <c r="F28" s="35" t="s">
        <v>26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6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26</v>
      </c>
      <c r="K37" s="29" t="n">
        <v>0.020901136832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34</v>
      </c>
      <c r="H38" s="36" t="s">
        <v>26</v>
      </c>
      <c r="I38" s="37" t="s">
        <v>26</v>
      </c>
      <c r="J38" s="38" t="s">
        <v>34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102.96</v>
      </c>
      <c r="E39" s="34" t="n">
        <v>102.96</v>
      </c>
      <c r="F39" s="35" t="n">
        <v>102.96</v>
      </c>
      <c r="G39" s="43" t="s">
        <v>34</v>
      </c>
      <c r="H39" s="43" t="n">
        <v>2.64996114996115</v>
      </c>
      <c r="I39" s="44"/>
      <c r="J39" s="45" t="s">
        <v>34</v>
      </c>
      <c r="K39" s="35" t="n">
        <v>0.0002728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34</v>
      </c>
      <c r="H40" s="36" t="s">
        <v>26</v>
      </c>
      <c r="I40" s="44"/>
      <c r="J40" s="45" t="s">
        <v>34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3441.2464</v>
      </c>
      <c r="E41" s="34" t="n">
        <v>23441.2464</v>
      </c>
      <c r="F41" s="35" t="n">
        <v>23441.2464</v>
      </c>
      <c r="G41" s="36" t="s">
        <v>34</v>
      </c>
      <c r="H41" s="36" t="n">
        <v>0.745</v>
      </c>
      <c r="I41" s="47" t="s">
        <v>26</v>
      </c>
      <c r="J41" s="45" t="s">
        <v>34</v>
      </c>
      <c r="K41" s="35" t="n">
        <v>0.017463728568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23441.2464</v>
      </c>
      <c r="E42" s="34" t="n">
        <v>23441.2464</v>
      </c>
      <c r="F42" s="35" t="n">
        <v>23441.2464</v>
      </c>
      <c r="G42" s="36" t="s">
        <v>34</v>
      </c>
      <c r="H42" s="36" t="n">
        <v>0.135</v>
      </c>
      <c r="I42" s="44"/>
      <c r="J42" s="45" t="s">
        <v>34</v>
      </c>
      <c r="K42" s="35" t="n">
        <v>0.00316456826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34</v>
      </c>
      <c r="K44" s="61" t="n">
        <v>2.79775962792028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34</v>
      </c>
      <c r="H45" s="36" t="s">
        <v>26</v>
      </c>
      <c r="I45" s="65"/>
      <c r="J45" s="38" t="s">
        <v>34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692.23</v>
      </c>
      <c r="E46" s="34" t="n">
        <v>692.23</v>
      </c>
      <c r="F46" s="35" t="n">
        <v>692.23</v>
      </c>
      <c r="G46" s="36" t="s">
        <v>34</v>
      </c>
      <c r="H46" s="36" t="n">
        <v>39.075788856305</v>
      </c>
      <c r="I46" s="44"/>
      <c r="J46" s="45" t="s">
        <v>34</v>
      </c>
      <c r="K46" s="35" t="n">
        <v>0.0270494333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791</v>
      </c>
      <c r="E47" s="34" t="n">
        <v>791</v>
      </c>
      <c r="F47" s="35" t="n">
        <v>791</v>
      </c>
      <c r="G47" s="36" t="s">
        <v>34</v>
      </c>
      <c r="H47" s="36" t="n">
        <v>1109.65460042579</v>
      </c>
      <c r="I47" s="44"/>
      <c r="J47" s="45" t="s">
        <v>34</v>
      </c>
      <c r="K47" s="35" t="n">
        <v>0.8777367889368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611.9126424</v>
      </c>
      <c r="E48" s="34" t="n">
        <v>611.9126424</v>
      </c>
      <c r="F48" s="35" t="n">
        <v>611.9126424</v>
      </c>
      <c r="G48" s="36" t="s">
        <v>34</v>
      </c>
      <c r="H48" s="36" t="n">
        <v>2692.23971608889</v>
      </c>
      <c r="I48" s="44"/>
      <c r="J48" s="45" t="s">
        <v>34</v>
      </c>
      <c r="K48" s="35" t="n">
        <v>1.64741551864618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73714.3</v>
      </c>
      <c r="E49" s="34" t="n">
        <v>73714.3</v>
      </c>
      <c r="F49" s="69" t="n">
        <v>73714.3</v>
      </c>
      <c r="G49" s="36" t="s">
        <v>34</v>
      </c>
      <c r="H49" s="36" t="n">
        <v>3.331211</v>
      </c>
      <c r="I49" s="44"/>
      <c r="J49" s="61" t="s">
        <v>34</v>
      </c>
      <c r="K49" s="61" t="n">
        <v>0.2455578870173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73714.3</v>
      </c>
      <c r="E51" s="64" t="n">
        <v>73714.3</v>
      </c>
      <c r="F51" s="35" t="n">
        <v>73714.3</v>
      </c>
      <c r="G51" s="36" t="s">
        <v>34</v>
      </c>
      <c r="H51" s="36" t="n">
        <v>3.331211</v>
      </c>
      <c r="I51" s="53"/>
      <c r="J51" s="54" t="s">
        <v>34</v>
      </c>
      <c r="K51" s="52" t="n">
        <v>0.2455578870173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s">
        <v>2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4" t="s">
        <v>26</v>
      </c>
      <c r="F53" s="35" t="s">
        <v>26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6</v>
      </c>
      <c r="K56" s="61" t="s">
        <v>26</v>
      </c>
      <c r="L56" s="74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4" t="s">
        <v>26</v>
      </c>
      <c r="F57" s="35" t="s">
        <v>26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6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26</v>
      </c>
      <c r="K66" s="29" t="n">
        <v>0.019168864744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34</v>
      </c>
      <c r="H67" s="36" t="s">
        <v>26</v>
      </c>
      <c r="I67" s="37" t="s">
        <v>26</v>
      </c>
      <c r="J67" s="38" t="s">
        <v>34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89.1891</v>
      </c>
      <c r="E68" s="34" t="n">
        <v>89.1891</v>
      </c>
      <c r="F68" s="35" t="n">
        <v>89.1891</v>
      </c>
      <c r="G68" s="43" t="s">
        <v>34</v>
      </c>
      <c r="H68" s="43" t="n">
        <v>2.64998749847235</v>
      </c>
      <c r="I68" s="44"/>
      <c r="J68" s="45" t="s">
        <v>34</v>
      </c>
      <c r="K68" s="35" t="n">
        <v>0.00023635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34</v>
      </c>
      <c r="H69" s="36" t="s">
        <v>26</v>
      </c>
      <c r="I69" s="44"/>
      <c r="J69" s="45" t="s">
        <v>34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1514.2213</v>
      </c>
      <c r="E70" s="34" t="n">
        <v>21514.2213</v>
      </c>
      <c r="F70" s="35" t="n">
        <v>21514.2213</v>
      </c>
      <c r="G70" s="36" t="s">
        <v>34</v>
      </c>
      <c r="H70" s="36" t="n">
        <v>0.745</v>
      </c>
      <c r="I70" s="47" t="s">
        <v>26</v>
      </c>
      <c r="J70" s="45" t="s">
        <v>34</v>
      </c>
      <c r="K70" s="35" t="n">
        <v>0.0160280948685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21514.2213</v>
      </c>
      <c r="E71" s="34" t="n">
        <v>21514.2213</v>
      </c>
      <c r="F71" s="35" t="n">
        <v>21514.2213</v>
      </c>
      <c r="G71" s="36" t="s">
        <v>34</v>
      </c>
      <c r="H71" s="36" t="n">
        <v>0.135</v>
      </c>
      <c r="I71" s="44"/>
      <c r="J71" s="45" t="s">
        <v>34</v>
      </c>
      <c r="K71" s="35" t="n">
        <v>0.0029044198755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34</v>
      </c>
      <c r="K73" s="61" t="n">
        <v>3.02960483209003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34</v>
      </c>
      <c r="H74" s="36" t="s">
        <v>26</v>
      </c>
      <c r="I74" s="65"/>
      <c r="J74" s="38" t="s">
        <v>34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572.88</v>
      </c>
      <c r="E75" s="34" t="n">
        <v>572.88</v>
      </c>
      <c r="F75" s="35" t="n">
        <v>572.88</v>
      </c>
      <c r="G75" s="36" t="s">
        <v>34</v>
      </c>
      <c r="H75" s="36" t="n">
        <v>39.1355073313783</v>
      </c>
      <c r="I75" s="44"/>
      <c r="J75" s="45" t="s">
        <v>34</v>
      </c>
      <c r="K75" s="35" t="n">
        <v>0.0224199494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919</v>
      </c>
      <c r="E76" s="34" t="n">
        <v>919</v>
      </c>
      <c r="F76" s="35" t="n">
        <v>919</v>
      </c>
      <c r="G76" s="36" t="s">
        <v>34</v>
      </c>
      <c r="H76" s="36" t="n">
        <v>1097.45530528662</v>
      </c>
      <c r="I76" s="44"/>
      <c r="J76" s="45" t="s">
        <v>34</v>
      </c>
      <c r="K76" s="35" t="n">
        <v>1.008561425558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85.4637168</v>
      </c>
      <c r="E77" s="34" t="n">
        <v>685.4637168</v>
      </c>
      <c r="F77" s="35" t="n">
        <v>685.4637168</v>
      </c>
      <c r="G77" s="36" t="s">
        <v>34</v>
      </c>
      <c r="H77" s="36" t="n">
        <v>2533.19385192443</v>
      </c>
      <c r="I77" s="44"/>
      <c r="J77" s="45" t="s">
        <v>34</v>
      </c>
      <c r="K77" s="35" t="n">
        <v>1.73641247311503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8593.3</v>
      </c>
      <c r="E78" s="34" t="n">
        <v>78593.3</v>
      </c>
      <c r="F78" s="69" t="n">
        <v>78593.3</v>
      </c>
      <c r="G78" s="36" t="s">
        <v>34</v>
      </c>
      <c r="H78" s="36" t="n">
        <v>3.336302</v>
      </c>
      <c r="I78" s="44"/>
      <c r="J78" s="61" t="s">
        <v>34</v>
      </c>
      <c r="K78" s="61" t="n">
        <v>0.262210983976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78593.3</v>
      </c>
      <c r="E80" s="64" t="n">
        <v>78593.3</v>
      </c>
      <c r="F80" s="35" t="n">
        <v>78593.3</v>
      </c>
      <c r="G80" s="36" t="s">
        <v>34</v>
      </c>
      <c r="H80" s="36" t="n">
        <v>3.336302</v>
      </c>
      <c r="I80" s="53"/>
      <c r="J80" s="54" t="s">
        <v>34</v>
      </c>
      <c r="K80" s="52" t="n">
        <v>0.262210983976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s">
        <v>26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4" t="s">
        <v>26</v>
      </c>
      <c r="F82" s="35" t="s">
        <v>26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6</v>
      </c>
      <c r="K85" s="61" t="s">
        <v>26</v>
      </c>
      <c r="L85" s="74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4" t="s">
        <v>26</v>
      </c>
      <c r="F86" s="35" t="s">
        <v>26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6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26</v>
      </c>
      <c r="K95" s="29" t="n">
        <v>0.01845674496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34</v>
      </c>
      <c r="H96" s="36" t="s">
        <v>26</v>
      </c>
      <c r="I96" s="37" t="s">
        <v>26</v>
      </c>
      <c r="J96" s="38" t="s">
        <v>34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82.5825</v>
      </c>
      <c r="E97" s="34" t="n">
        <v>82.5825</v>
      </c>
      <c r="F97" s="35" t="n">
        <v>82.5825</v>
      </c>
      <c r="G97" s="43" t="s">
        <v>34</v>
      </c>
      <c r="H97" s="43" t="n">
        <v>2.36091181545727</v>
      </c>
      <c r="I97" s="44"/>
      <c r="J97" s="45" t="s">
        <v>34</v>
      </c>
      <c r="K97" s="35" t="n">
        <v>0.00019497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34</v>
      </c>
      <c r="H98" s="36" t="s">
        <v>26</v>
      </c>
      <c r="I98" s="44"/>
      <c r="J98" s="45" t="s">
        <v>34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0752.017</v>
      </c>
      <c r="E99" s="34" t="n">
        <v>20752.017</v>
      </c>
      <c r="F99" s="35" t="n">
        <v>20752.017</v>
      </c>
      <c r="G99" s="36" t="s">
        <v>34</v>
      </c>
      <c r="H99" s="36" t="n">
        <v>0.745</v>
      </c>
      <c r="I99" s="47" t="s">
        <v>26</v>
      </c>
      <c r="J99" s="45" t="s">
        <v>34</v>
      </c>
      <c r="K99" s="35" t="n">
        <v>0.015460252665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20752.017</v>
      </c>
      <c r="E100" s="34" t="n">
        <v>20752.017</v>
      </c>
      <c r="F100" s="35" t="n">
        <v>20752.017</v>
      </c>
      <c r="G100" s="36" t="s">
        <v>34</v>
      </c>
      <c r="H100" s="36" t="n">
        <v>0.135</v>
      </c>
      <c r="I100" s="44"/>
      <c r="J100" s="45" t="s">
        <v>34</v>
      </c>
      <c r="K100" s="35" t="n">
        <v>0.002801522295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34</v>
      </c>
      <c r="K102" s="61" t="n">
        <v>2.85167067381339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34</v>
      </c>
      <c r="H103" s="36" t="s">
        <v>26</v>
      </c>
      <c r="I103" s="65"/>
      <c r="J103" s="38" t="s">
        <v>34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456.94</v>
      </c>
      <c r="E104" s="34" t="n">
        <v>456.94</v>
      </c>
      <c r="F104" s="35" t="n">
        <v>456.94</v>
      </c>
      <c r="G104" s="36" t="s">
        <v>34</v>
      </c>
      <c r="H104" s="36" t="n">
        <v>39.1593947214076</v>
      </c>
      <c r="I104" s="44"/>
      <c r="J104" s="45" t="s">
        <v>34</v>
      </c>
      <c r="K104" s="35" t="n">
        <v>0.017893493824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920</v>
      </c>
      <c r="E105" s="34" t="n">
        <v>920</v>
      </c>
      <c r="F105" s="35" t="n">
        <v>920</v>
      </c>
      <c r="G105" s="36" t="s">
        <v>34</v>
      </c>
      <c r="H105" s="36" t="n">
        <v>1003.78900752974</v>
      </c>
      <c r="I105" s="44"/>
      <c r="J105" s="45" t="s">
        <v>34</v>
      </c>
      <c r="K105" s="35" t="n">
        <v>0.9234858869273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763.937163</v>
      </c>
      <c r="E106" s="34" t="n">
        <v>763.937163</v>
      </c>
      <c r="F106" s="35" t="n">
        <v>763.937163</v>
      </c>
      <c r="G106" s="36" t="s">
        <v>34</v>
      </c>
      <c r="H106" s="36" t="n">
        <v>2146.75173344078</v>
      </c>
      <c r="I106" s="44"/>
      <c r="J106" s="45" t="s">
        <v>34</v>
      </c>
      <c r="K106" s="35" t="n">
        <v>1.63998342891008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85232.4</v>
      </c>
      <c r="E107" s="34" t="n">
        <v>85232.4</v>
      </c>
      <c r="F107" s="69" t="n">
        <v>85232.4</v>
      </c>
      <c r="G107" s="36" t="s">
        <v>34</v>
      </c>
      <c r="H107" s="36" t="n">
        <v>3.17142148</v>
      </c>
      <c r="I107" s="44"/>
      <c r="J107" s="61" t="s">
        <v>34</v>
      </c>
      <c r="K107" s="61" t="n">
        <v>0.270307864151952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85232.4</v>
      </c>
      <c r="E109" s="64" t="n">
        <v>85232.4</v>
      </c>
      <c r="F109" s="35" t="n">
        <v>85232.4</v>
      </c>
      <c r="G109" s="36" t="s">
        <v>34</v>
      </c>
      <c r="H109" s="36" t="n">
        <v>3.17142148</v>
      </c>
      <c r="I109" s="53"/>
      <c r="J109" s="54" t="s">
        <v>34</v>
      </c>
      <c r="K109" s="52" t="n">
        <v>0.270307864151952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s">
        <v>2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4" t="s">
        <v>26</v>
      </c>
      <c r="F111" s="35" t="s">
        <v>26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6</v>
      </c>
      <c r="K114" s="61" t="s">
        <v>26</v>
      </c>
      <c r="L114" s="74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4" t="s">
        <v>26</v>
      </c>
      <c r="F115" s="35" t="s">
        <v>26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6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26</v>
      </c>
      <c r="K124" s="29" t="n">
        <v>0.012596188872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34</v>
      </c>
      <c r="H125" s="36" t="s">
        <v>26</v>
      </c>
      <c r="I125" s="37" t="s">
        <v>26</v>
      </c>
      <c r="J125" s="38" t="s">
        <v>34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73.5735</v>
      </c>
      <c r="E126" s="34" t="n">
        <v>73.5735</v>
      </c>
      <c r="F126" s="35" t="n">
        <v>73.5735</v>
      </c>
      <c r="G126" s="43" t="s">
        <v>34</v>
      </c>
      <c r="H126" s="43" t="n">
        <v>2.87100654447593</v>
      </c>
      <c r="I126" s="44"/>
      <c r="J126" s="45" t="s">
        <v>34</v>
      </c>
      <c r="K126" s="35" t="n">
        <v>0.00021123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34</v>
      </c>
      <c r="H127" s="36" t="s">
        <v>26</v>
      </c>
      <c r="I127" s="44"/>
      <c r="J127" s="45" t="s">
        <v>34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4073.8169</v>
      </c>
      <c r="E128" s="34" t="n">
        <v>14073.8169</v>
      </c>
      <c r="F128" s="35" t="n">
        <v>14073.8169</v>
      </c>
      <c r="G128" s="36" t="s">
        <v>34</v>
      </c>
      <c r="H128" s="36" t="n">
        <v>0.745</v>
      </c>
      <c r="I128" s="47" t="s">
        <v>26</v>
      </c>
      <c r="J128" s="45" t="s">
        <v>34</v>
      </c>
      <c r="K128" s="35" t="n">
        <v>0.010484993590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14073.8169</v>
      </c>
      <c r="E129" s="34" t="n">
        <v>14073.8169</v>
      </c>
      <c r="F129" s="35" t="n">
        <v>14073.8169</v>
      </c>
      <c r="G129" s="36" t="s">
        <v>34</v>
      </c>
      <c r="H129" s="36" t="n">
        <v>0.135</v>
      </c>
      <c r="I129" s="44"/>
      <c r="J129" s="45" t="s">
        <v>34</v>
      </c>
      <c r="K129" s="35" t="n">
        <v>0.0018999652815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34</v>
      </c>
      <c r="K131" s="61" t="n">
        <v>2.71760741381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34</v>
      </c>
      <c r="H132" s="36" t="s">
        <v>26</v>
      </c>
      <c r="I132" s="65"/>
      <c r="J132" s="38" t="s">
        <v>34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429.66</v>
      </c>
      <c r="E133" s="34" t="n">
        <v>429.66</v>
      </c>
      <c r="F133" s="35" t="n">
        <v>429.66</v>
      </c>
      <c r="G133" s="36" t="s">
        <v>34</v>
      </c>
      <c r="H133" s="36" t="n">
        <v>39.1195824046921</v>
      </c>
      <c r="I133" s="44"/>
      <c r="J133" s="45" t="s">
        <v>34</v>
      </c>
      <c r="K133" s="35" t="n">
        <v>0.01680811977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922</v>
      </c>
      <c r="E134" s="34" t="n">
        <v>922</v>
      </c>
      <c r="F134" s="35" t="n">
        <v>922</v>
      </c>
      <c r="G134" s="36" t="s">
        <v>34</v>
      </c>
      <c r="H134" s="36" t="n">
        <v>918.677264082748</v>
      </c>
      <c r="I134" s="44"/>
      <c r="J134" s="45" t="s">
        <v>34</v>
      </c>
      <c r="K134" s="35" t="n">
        <v>0.847020437484294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877.1644296</v>
      </c>
      <c r="E135" s="34" t="n">
        <v>877.1644296</v>
      </c>
      <c r="F135" s="35" t="n">
        <v>877.1644296</v>
      </c>
      <c r="G135" s="36" t="s">
        <v>34</v>
      </c>
      <c r="H135" s="36" t="n">
        <v>1791.27317907666</v>
      </c>
      <c r="I135" s="44"/>
      <c r="J135" s="45" t="s">
        <v>34</v>
      </c>
      <c r="K135" s="35" t="n">
        <v>1.5712411163825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94133.75</v>
      </c>
      <c r="E136" s="34" t="n">
        <v>94133.75</v>
      </c>
      <c r="F136" s="69" t="n">
        <v>94133.75</v>
      </c>
      <c r="G136" s="36" t="s">
        <v>34</v>
      </c>
      <c r="H136" s="36" t="n">
        <v>3.00144996</v>
      </c>
      <c r="I136" s="44"/>
      <c r="J136" s="61" t="s">
        <v>34</v>
      </c>
      <c r="K136" s="61" t="n">
        <v>0.28253774017215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94133.75</v>
      </c>
      <c r="E138" s="64" t="n">
        <v>94133.75</v>
      </c>
      <c r="F138" s="35" t="n">
        <v>94133.75</v>
      </c>
      <c r="G138" s="36" t="s">
        <v>34</v>
      </c>
      <c r="H138" s="36" t="n">
        <v>3.00144996</v>
      </c>
      <c r="I138" s="53"/>
      <c r="J138" s="54" t="s">
        <v>34</v>
      </c>
      <c r="K138" s="52" t="n">
        <v>0.28253774017215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s">
        <v>2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4" t="s">
        <v>26</v>
      </c>
      <c r="F140" s="35" t="s">
        <v>26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6</v>
      </c>
      <c r="K143" s="61" t="s">
        <v>26</v>
      </c>
      <c r="L143" s="74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4" t="s">
        <v>26</v>
      </c>
      <c r="F144" s="35" t="s">
        <v>26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6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26</v>
      </c>
      <c r="K153" s="29" t="n">
        <v>0.019668868792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34</v>
      </c>
      <c r="H154" s="36" t="s">
        <v>26</v>
      </c>
      <c r="I154" s="37" t="s">
        <v>26</v>
      </c>
      <c r="J154" s="38" t="s">
        <v>34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79.7082</v>
      </c>
      <c r="E155" s="34" t="n">
        <v>79.7082</v>
      </c>
      <c r="F155" s="35" t="n">
        <v>79.7082</v>
      </c>
      <c r="G155" s="43" t="s">
        <v>34</v>
      </c>
      <c r="H155" s="43" t="n">
        <v>2.00393435054361</v>
      </c>
      <c r="I155" s="44"/>
      <c r="J155" s="45" t="s">
        <v>34</v>
      </c>
      <c r="K155" s="35" t="n">
        <v>0.0001597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34</v>
      </c>
      <c r="H156" s="36" t="s">
        <v>26</v>
      </c>
      <c r="I156" s="44"/>
      <c r="J156" s="45" t="s">
        <v>34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2169.4759</v>
      </c>
      <c r="E157" s="34" t="n">
        <v>22169.4759</v>
      </c>
      <c r="F157" s="35" t="n">
        <v>22169.4759</v>
      </c>
      <c r="G157" s="36" t="s">
        <v>34</v>
      </c>
      <c r="H157" s="36" t="n">
        <v>0.745</v>
      </c>
      <c r="I157" s="47" t="s">
        <v>26</v>
      </c>
      <c r="J157" s="45" t="s">
        <v>34</v>
      </c>
      <c r="K157" s="35" t="n">
        <v>0.0165162595455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22169.4759</v>
      </c>
      <c r="E158" s="34" t="n">
        <v>22169.4759</v>
      </c>
      <c r="F158" s="35" t="n">
        <v>22169.4759</v>
      </c>
      <c r="G158" s="36" t="s">
        <v>34</v>
      </c>
      <c r="H158" s="36" t="n">
        <v>0.135</v>
      </c>
      <c r="I158" s="44"/>
      <c r="J158" s="45" t="s">
        <v>34</v>
      </c>
      <c r="K158" s="35" t="n">
        <v>0.0029928792465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34</v>
      </c>
      <c r="K160" s="61" t="n">
        <v>2.56956666199157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34</v>
      </c>
      <c r="H161" s="36" t="s">
        <v>26</v>
      </c>
      <c r="I161" s="65"/>
      <c r="J161" s="38" t="s">
        <v>34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620.62</v>
      </c>
      <c r="E162" s="34" t="n">
        <v>620.62</v>
      </c>
      <c r="F162" s="35" t="n">
        <v>620.62</v>
      </c>
      <c r="G162" s="36" t="s">
        <v>34</v>
      </c>
      <c r="H162" s="36" t="n">
        <v>39.1235636363636</v>
      </c>
      <c r="I162" s="44"/>
      <c r="J162" s="45" t="s">
        <v>34</v>
      </c>
      <c r="K162" s="35" t="n">
        <v>0.024280866064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927</v>
      </c>
      <c r="E163" s="34" t="n">
        <v>927</v>
      </c>
      <c r="F163" s="35" t="n">
        <v>927</v>
      </c>
      <c r="G163" s="36" t="s">
        <v>34</v>
      </c>
      <c r="H163" s="36" t="n">
        <v>879.590238325489</v>
      </c>
      <c r="I163" s="44"/>
      <c r="J163" s="45" t="s">
        <v>34</v>
      </c>
      <c r="K163" s="35" t="n">
        <v>0.815380150927728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004.5468926</v>
      </c>
      <c r="E164" s="34" t="n">
        <v>1004.5468926</v>
      </c>
      <c r="F164" s="35" t="n">
        <v>1004.5468926</v>
      </c>
      <c r="G164" s="36" t="s">
        <v>34</v>
      </c>
      <c r="H164" s="36" t="n">
        <v>1434.55849108602</v>
      </c>
      <c r="I164" s="44"/>
      <c r="J164" s="45" t="s">
        <v>34</v>
      </c>
      <c r="K164" s="35" t="n">
        <v>1.4410812744734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01878.4</v>
      </c>
      <c r="E165" s="34" t="n">
        <v>101878.4</v>
      </c>
      <c r="F165" s="69" t="n">
        <v>101878.4</v>
      </c>
      <c r="G165" s="36" t="s">
        <v>34</v>
      </c>
      <c r="H165" s="36" t="n">
        <v>2.83499123</v>
      </c>
      <c r="I165" s="44"/>
      <c r="J165" s="61" t="s">
        <v>34</v>
      </c>
      <c r="K165" s="61" t="n">
        <v>0.288824370526432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101878.4</v>
      </c>
      <c r="E167" s="64" t="n">
        <v>101878.4</v>
      </c>
      <c r="F167" s="35" t="n">
        <v>101878.4</v>
      </c>
      <c r="G167" s="36" t="s">
        <v>34</v>
      </c>
      <c r="H167" s="36" t="n">
        <v>2.83499123</v>
      </c>
      <c r="I167" s="53"/>
      <c r="J167" s="54" t="s">
        <v>34</v>
      </c>
      <c r="K167" s="52" t="n">
        <v>0.288824370526432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s">
        <v>2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4" t="s">
        <v>26</v>
      </c>
      <c r="F169" s="35" t="s">
        <v>26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6</v>
      </c>
      <c r="K172" s="61" t="s">
        <v>26</v>
      </c>
      <c r="L172" s="74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4" t="s">
        <v>26</v>
      </c>
      <c r="F173" s="35" t="s">
        <v>26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6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26</v>
      </c>
      <c r="K182" s="29" t="n">
        <v>0.017337229768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34</v>
      </c>
      <c r="H183" s="36" t="s">
        <v>26</v>
      </c>
      <c r="I183" s="37" t="s">
        <v>26</v>
      </c>
      <c r="J183" s="38" t="s">
        <v>34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60.2745</v>
      </c>
      <c r="E184" s="34" t="n">
        <v>60.2745</v>
      </c>
      <c r="F184" s="35" t="n">
        <v>60.2745</v>
      </c>
      <c r="G184" s="43" t="s">
        <v>34</v>
      </c>
      <c r="H184" s="43" t="n">
        <v>2.6500427212171</v>
      </c>
      <c r="I184" s="44"/>
      <c r="J184" s="45" t="s">
        <v>34</v>
      </c>
      <c r="K184" s="35" t="n">
        <v>0.00015973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34</v>
      </c>
      <c r="H185" s="36" t="s">
        <v>26</v>
      </c>
      <c r="I185" s="44"/>
      <c r="J185" s="45" t="s">
        <v>34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9519.8861</v>
      </c>
      <c r="E186" s="34" t="n">
        <v>19519.8861</v>
      </c>
      <c r="F186" s="35" t="n">
        <v>19519.8861</v>
      </c>
      <c r="G186" s="36" t="s">
        <v>34</v>
      </c>
      <c r="H186" s="36" t="n">
        <v>0.745</v>
      </c>
      <c r="I186" s="47" t="s">
        <v>26</v>
      </c>
      <c r="J186" s="45" t="s">
        <v>34</v>
      </c>
      <c r="K186" s="35" t="n">
        <v>0.0145423151445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19519.8861</v>
      </c>
      <c r="E187" s="34" t="n">
        <v>19519.8861</v>
      </c>
      <c r="F187" s="35" t="n">
        <v>19519.8861</v>
      </c>
      <c r="G187" s="36" t="s">
        <v>34</v>
      </c>
      <c r="H187" s="36" t="n">
        <v>0.135</v>
      </c>
      <c r="I187" s="44"/>
      <c r="J187" s="45" t="s">
        <v>34</v>
      </c>
      <c r="K187" s="35" t="n">
        <v>0.0026351846235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34</v>
      </c>
      <c r="K189" s="61" t="n">
        <v>2.48647124538881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34</v>
      </c>
      <c r="H190" s="36" t="s">
        <v>26</v>
      </c>
      <c r="I190" s="65"/>
      <c r="J190" s="38" t="s">
        <v>34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443.3</v>
      </c>
      <c r="E191" s="34" t="n">
        <v>443.3</v>
      </c>
      <c r="F191" s="35" t="n">
        <v>443.3</v>
      </c>
      <c r="G191" s="36" t="s">
        <v>34</v>
      </c>
      <c r="H191" s="36" t="n">
        <v>39.1315260997067</v>
      </c>
      <c r="I191" s="44"/>
      <c r="J191" s="45" t="s">
        <v>34</v>
      </c>
      <c r="K191" s="35" t="n">
        <v>0.01734700552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936</v>
      </c>
      <c r="E192" s="34" t="n">
        <v>936</v>
      </c>
      <c r="F192" s="35" t="n">
        <v>936</v>
      </c>
      <c r="G192" s="36" t="s">
        <v>34</v>
      </c>
      <c r="H192" s="36" t="n">
        <v>822.298314816706</v>
      </c>
      <c r="I192" s="44"/>
      <c r="J192" s="45" t="s">
        <v>34</v>
      </c>
      <c r="K192" s="35" t="n">
        <v>0.76967122266843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206.2862558</v>
      </c>
      <c r="E193" s="34" t="n">
        <v>1206.2862558</v>
      </c>
      <c r="F193" s="35" t="n">
        <v>1206.2862558</v>
      </c>
      <c r="G193" s="36" t="s">
        <v>34</v>
      </c>
      <c r="H193" s="36" t="n">
        <v>1164.65728095014</v>
      </c>
      <c r="I193" s="44"/>
      <c r="J193" s="45" t="s">
        <v>34</v>
      </c>
      <c r="K193" s="35" t="n">
        <v>1.4049100707275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10366.55</v>
      </c>
      <c r="E194" s="34" t="n">
        <v>110366.55</v>
      </c>
      <c r="F194" s="69" t="n">
        <v>110366.55</v>
      </c>
      <c r="G194" s="36" t="s">
        <v>34</v>
      </c>
      <c r="H194" s="36" t="n">
        <v>2.66877008</v>
      </c>
      <c r="I194" s="44"/>
      <c r="J194" s="61" t="s">
        <v>34</v>
      </c>
      <c r="K194" s="61" t="n">
        <v>0.29454294647282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110366.55</v>
      </c>
      <c r="E196" s="64" t="n">
        <v>110366.55</v>
      </c>
      <c r="F196" s="35" t="n">
        <v>110366.55</v>
      </c>
      <c r="G196" s="36" t="s">
        <v>34</v>
      </c>
      <c r="H196" s="36" t="n">
        <v>2.66877008</v>
      </c>
      <c r="I196" s="53"/>
      <c r="J196" s="54" t="s">
        <v>34</v>
      </c>
      <c r="K196" s="52" t="n">
        <v>0.29454294647282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s">
        <v>2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4" t="s">
        <v>26</v>
      </c>
      <c r="F198" s="35" t="s">
        <v>26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6</v>
      </c>
      <c r="K201" s="61" t="s">
        <v>26</v>
      </c>
      <c r="L201" s="74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4" t="s">
        <v>26</v>
      </c>
      <c r="F202" s="35" t="s">
        <v>26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6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26</v>
      </c>
      <c r="K211" s="29" t="n">
        <v>0.020269636736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34</v>
      </c>
      <c r="H212" s="36" t="s">
        <v>26</v>
      </c>
      <c r="I212" s="37" t="s">
        <v>26</v>
      </c>
      <c r="J212" s="38" t="s">
        <v>34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46.9755</v>
      </c>
      <c r="E213" s="34" t="n">
        <v>46.9755</v>
      </c>
      <c r="F213" s="35" t="n">
        <v>46.9755</v>
      </c>
      <c r="G213" s="43" t="s">
        <v>34</v>
      </c>
      <c r="H213" s="43" t="n">
        <v>2.65010484188566</v>
      </c>
      <c r="I213" s="44"/>
      <c r="J213" s="45" t="s">
        <v>34</v>
      </c>
      <c r="K213" s="35" t="n">
        <v>0.00012449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34</v>
      </c>
      <c r="H214" s="36" t="s">
        <v>26</v>
      </c>
      <c r="I214" s="44"/>
      <c r="J214" s="45" t="s">
        <v>34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2892.2122</v>
      </c>
      <c r="E215" s="34" t="n">
        <v>22892.2122</v>
      </c>
      <c r="F215" s="35" t="n">
        <v>22892.2122</v>
      </c>
      <c r="G215" s="36" t="s">
        <v>34</v>
      </c>
      <c r="H215" s="36" t="n">
        <v>0.745</v>
      </c>
      <c r="I215" s="47" t="s">
        <v>26</v>
      </c>
      <c r="J215" s="45" t="s">
        <v>34</v>
      </c>
      <c r="K215" s="35" t="n">
        <v>0.017054698089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22892.2122</v>
      </c>
      <c r="E216" s="34" t="n">
        <v>22892.2122</v>
      </c>
      <c r="F216" s="35" t="n">
        <v>22892.2122</v>
      </c>
      <c r="G216" s="36" t="s">
        <v>34</v>
      </c>
      <c r="H216" s="36" t="n">
        <v>0.135</v>
      </c>
      <c r="I216" s="44"/>
      <c r="J216" s="45" t="s">
        <v>34</v>
      </c>
      <c r="K216" s="35" t="n">
        <v>0.003090448647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34</v>
      </c>
      <c r="K218" s="61" t="n">
        <v>2.37021554787139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34</v>
      </c>
      <c r="H219" s="36" t="s">
        <v>26</v>
      </c>
      <c r="I219" s="65"/>
      <c r="J219" s="38" t="s">
        <v>34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412.61</v>
      </c>
      <c r="E220" s="34" t="n">
        <v>412.61</v>
      </c>
      <c r="F220" s="35" t="n">
        <v>412.61</v>
      </c>
      <c r="G220" s="36" t="s">
        <v>34</v>
      </c>
      <c r="H220" s="36" t="n">
        <v>39.1315260997067</v>
      </c>
      <c r="I220" s="44"/>
      <c r="J220" s="45" t="s">
        <v>34</v>
      </c>
      <c r="K220" s="35" t="n">
        <v>0.016146058984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939</v>
      </c>
      <c r="E221" s="34" t="n">
        <v>939</v>
      </c>
      <c r="F221" s="35" t="n">
        <v>939</v>
      </c>
      <c r="G221" s="36" t="s">
        <v>34</v>
      </c>
      <c r="H221" s="36" t="n">
        <v>735.849635769431</v>
      </c>
      <c r="I221" s="44"/>
      <c r="J221" s="45" t="s">
        <v>34</v>
      </c>
      <c r="K221" s="35" t="n">
        <v>0.690962807987496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472.22362092854</v>
      </c>
      <c r="E222" s="34" t="n">
        <v>1472.22362092854</v>
      </c>
      <c r="F222" s="35" t="n">
        <v>1472.22362092854</v>
      </c>
      <c r="G222" s="36" t="s">
        <v>34</v>
      </c>
      <c r="H222" s="36" t="n">
        <v>924.492788352921</v>
      </c>
      <c r="I222" s="44"/>
      <c r="J222" s="45" t="s">
        <v>34</v>
      </c>
      <c r="K222" s="35" t="n">
        <v>1.361060120391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20723.4</v>
      </c>
      <c r="E223" s="34" t="n">
        <v>120723.4</v>
      </c>
      <c r="F223" s="69" t="n">
        <v>120723.4</v>
      </c>
      <c r="G223" s="36" t="s">
        <v>34</v>
      </c>
      <c r="H223" s="36" t="n">
        <v>2.50197195</v>
      </c>
      <c r="I223" s="44"/>
      <c r="J223" s="61" t="s">
        <v>34</v>
      </c>
      <c r="K223" s="61" t="n">
        <v>0.30204656050863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120723.4</v>
      </c>
      <c r="E225" s="64" t="n">
        <v>120723.4</v>
      </c>
      <c r="F225" s="35" t="n">
        <v>120723.4</v>
      </c>
      <c r="G225" s="36" t="s">
        <v>34</v>
      </c>
      <c r="H225" s="36" t="n">
        <v>2.50197195</v>
      </c>
      <c r="I225" s="53"/>
      <c r="J225" s="54" t="s">
        <v>34</v>
      </c>
      <c r="K225" s="52" t="n">
        <v>0.30204656050863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s">
        <v>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4" t="s">
        <v>26</v>
      </c>
      <c r="F227" s="35" t="s">
        <v>26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6</v>
      </c>
      <c r="K230" s="61" t="s">
        <v>26</v>
      </c>
      <c r="L230" s="74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4" t="s">
        <v>26</v>
      </c>
      <c r="F231" s="35" t="s">
        <v>26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6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26</v>
      </c>
      <c r="K240" s="29" t="n">
        <v>0.009228581512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34</v>
      </c>
      <c r="H241" s="36" t="s">
        <v>26</v>
      </c>
      <c r="I241" s="37" t="s">
        <v>26</v>
      </c>
      <c r="J241" s="38" t="s">
        <v>34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36.6366</v>
      </c>
      <c r="E242" s="34" t="n">
        <v>36.6366</v>
      </c>
      <c r="F242" s="35" t="n">
        <v>36.6366</v>
      </c>
      <c r="G242" s="43" t="s">
        <v>34</v>
      </c>
      <c r="H242" s="43" t="n">
        <v>2.65008215827888</v>
      </c>
      <c r="I242" s="44"/>
      <c r="J242" s="45" t="s">
        <v>34</v>
      </c>
      <c r="K242" s="35" t="n">
        <v>9.709E-00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34</v>
      </c>
      <c r="H243" s="36" t="s">
        <v>26</v>
      </c>
      <c r="I243" s="44"/>
      <c r="J243" s="45" t="s">
        <v>34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0376.6949</v>
      </c>
      <c r="E244" s="34" t="n">
        <v>10376.6949</v>
      </c>
      <c r="F244" s="35" t="n">
        <v>10376.6949</v>
      </c>
      <c r="G244" s="36" t="s">
        <v>34</v>
      </c>
      <c r="H244" s="36" t="n">
        <v>0.745</v>
      </c>
      <c r="I244" s="47" t="s">
        <v>26</v>
      </c>
      <c r="J244" s="45" t="s">
        <v>34</v>
      </c>
      <c r="K244" s="35" t="n">
        <v>0.007730637700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10376.6949</v>
      </c>
      <c r="E245" s="34" t="n">
        <v>10376.6949</v>
      </c>
      <c r="F245" s="35" t="n">
        <v>10376.6949</v>
      </c>
      <c r="G245" s="36" t="s">
        <v>34</v>
      </c>
      <c r="H245" s="36" t="n">
        <v>0.135</v>
      </c>
      <c r="I245" s="44"/>
      <c r="J245" s="45" t="s">
        <v>34</v>
      </c>
      <c r="K245" s="35" t="n">
        <v>0.0014008538115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34</v>
      </c>
      <c r="K247" s="61" t="n">
        <v>2.20294039901189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34</v>
      </c>
      <c r="H248" s="36" t="s">
        <v>26</v>
      </c>
      <c r="I248" s="65"/>
      <c r="J248" s="38" t="s">
        <v>34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272.8</v>
      </c>
      <c r="E249" s="34" t="n">
        <v>272.8</v>
      </c>
      <c r="F249" s="35" t="n">
        <v>272.8</v>
      </c>
      <c r="G249" s="36" t="s">
        <v>34</v>
      </c>
      <c r="H249" s="36" t="n">
        <v>39.1315260997067</v>
      </c>
      <c r="I249" s="44"/>
      <c r="J249" s="45" t="s">
        <v>34</v>
      </c>
      <c r="K249" s="35" t="n">
        <v>0.01067508032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942</v>
      </c>
      <c r="E250" s="34" t="n">
        <v>942</v>
      </c>
      <c r="F250" s="35" t="n">
        <v>942</v>
      </c>
      <c r="G250" s="36" t="s">
        <v>34</v>
      </c>
      <c r="H250" s="36" t="n">
        <v>630.660979216812</v>
      </c>
      <c r="I250" s="44"/>
      <c r="J250" s="45" t="s">
        <v>34</v>
      </c>
      <c r="K250" s="35" t="n">
        <v>0.594082642422237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689.2556444</v>
      </c>
      <c r="E251" s="34" t="n">
        <v>1689.2556444</v>
      </c>
      <c r="F251" s="35" t="n">
        <v>1689.2556444</v>
      </c>
      <c r="G251" s="36" t="s">
        <v>34</v>
      </c>
      <c r="H251" s="36" t="n">
        <v>761.127744272009</v>
      </c>
      <c r="I251" s="44"/>
      <c r="J251" s="45" t="s">
        <v>34</v>
      </c>
      <c r="K251" s="35" t="n">
        <v>1.2857393381209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33798.75</v>
      </c>
      <c r="E252" s="34" t="n">
        <v>133798.75</v>
      </c>
      <c r="F252" s="69" t="n">
        <v>133798.75</v>
      </c>
      <c r="G252" s="36" t="s">
        <v>34</v>
      </c>
      <c r="H252" s="36" t="n">
        <v>2.33517382</v>
      </c>
      <c r="I252" s="44"/>
      <c r="J252" s="61" t="s">
        <v>34</v>
      </c>
      <c r="K252" s="61" t="n">
        <v>0.312443338148725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133798.75</v>
      </c>
      <c r="E254" s="64" t="n">
        <v>133798.75</v>
      </c>
      <c r="F254" s="35" t="n">
        <v>133798.75</v>
      </c>
      <c r="G254" s="36" t="s">
        <v>34</v>
      </c>
      <c r="H254" s="36" t="n">
        <v>2.33517382</v>
      </c>
      <c r="I254" s="53"/>
      <c r="J254" s="54" t="s">
        <v>34</v>
      </c>
      <c r="K254" s="52" t="n">
        <v>0.312443338148725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s">
        <v>2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4" t="s">
        <v>26</v>
      </c>
      <c r="F256" s="35" t="s">
        <v>26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6</v>
      </c>
      <c r="K259" s="61" t="s">
        <v>26</v>
      </c>
      <c r="L259" s="74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4" t="s">
        <v>26</v>
      </c>
      <c r="F260" s="35" t="s">
        <v>26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6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26</v>
      </c>
      <c r="K269" s="29" t="n">
        <v>0.009737622272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34</v>
      </c>
      <c r="H270" s="36" t="s">
        <v>26</v>
      </c>
      <c r="I270" s="37" t="s">
        <v>26</v>
      </c>
      <c r="J270" s="38" t="s">
        <v>34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36.3363</v>
      </c>
      <c r="E271" s="34" t="n">
        <v>36.3363</v>
      </c>
      <c r="F271" s="35" t="n">
        <v>36.3363</v>
      </c>
      <c r="G271" s="43" t="s">
        <v>34</v>
      </c>
      <c r="H271" s="43" t="n">
        <v>2.64996711277703</v>
      </c>
      <c r="I271" s="44"/>
      <c r="J271" s="45" t="s">
        <v>34</v>
      </c>
      <c r="K271" s="35" t="n">
        <v>9.629E-00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34</v>
      </c>
      <c r="H272" s="36" t="s">
        <v>26</v>
      </c>
      <c r="I272" s="44"/>
      <c r="J272" s="45" t="s">
        <v>34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0956.0594</v>
      </c>
      <c r="E273" s="34" t="n">
        <v>10956.0594</v>
      </c>
      <c r="F273" s="35" t="n">
        <v>10956.0594</v>
      </c>
      <c r="G273" s="36" t="s">
        <v>34</v>
      </c>
      <c r="H273" s="36" t="n">
        <v>0.745</v>
      </c>
      <c r="I273" s="47" t="s">
        <v>26</v>
      </c>
      <c r="J273" s="45" t="s">
        <v>34</v>
      </c>
      <c r="K273" s="35" t="n">
        <v>0.008162264253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10956.0594</v>
      </c>
      <c r="E274" s="34" t="n">
        <v>10956.0594</v>
      </c>
      <c r="F274" s="35" t="n">
        <v>10956.0594</v>
      </c>
      <c r="G274" s="36" t="s">
        <v>34</v>
      </c>
      <c r="H274" s="36" t="n">
        <v>0.135</v>
      </c>
      <c r="I274" s="44"/>
      <c r="J274" s="45" t="s">
        <v>34</v>
      </c>
      <c r="K274" s="35" t="n">
        <v>0.001479068019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34</v>
      </c>
      <c r="K276" s="61" t="n">
        <v>2.13234822441856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34</v>
      </c>
      <c r="H277" s="36" t="s">
        <v>26</v>
      </c>
      <c r="I277" s="65"/>
      <c r="J277" s="38" t="s">
        <v>34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94.37</v>
      </c>
      <c r="E278" s="34" t="n">
        <v>194.37</v>
      </c>
      <c r="F278" s="35" t="n">
        <v>194.37</v>
      </c>
      <c r="G278" s="36" t="s">
        <v>34</v>
      </c>
      <c r="H278" s="36" t="n">
        <v>39.1315260997067</v>
      </c>
      <c r="I278" s="44"/>
      <c r="J278" s="45" t="s">
        <v>34</v>
      </c>
      <c r="K278" s="35" t="n">
        <v>0.00760599472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945</v>
      </c>
      <c r="E279" s="34" t="n">
        <v>945</v>
      </c>
      <c r="F279" s="35" t="n">
        <v>945</v>
      </c>
      <c r="G279" s="36" t="s">
        <v>34</v>
      </c>
      <c r="H279" s="36" t="n">
        <v>534.603627556711</v>
      </c>
      <c r="I279" s="44"/>
      <c r="J279" s="45" t="s">
        <v>34</v>
      </c>
      <c r="K279" s="35" t="n">
        <v>0.50520042804109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061.6250446</v>
      </c>
      <c r="E280" s="34" t="n">
        <v>2061.6250446</v>
      </c>
      <c r="F280" s="35" t="n">
        <v>2061.6250446</v>
      </c>
      <c r="G280" s="36" t="s">
        <v>34</v>
      </c>
      <c r="H280" s="36" t="n">
        <v>616.398421902233</v>
      </c>
      <c r="I280" s="44"/>
      <c r="J280" s="45" t="s">
        <v>34</v>
      </c>
      <c r="K280" s="35" t="n">
        <v>1.2707824240455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60839</v>
      </c>
      <c r="E281" s="34" t="n">
        <v>160839</v>
      </c>
      <c r="F281" s="69" t="n">
        <v>160839</v>
      </c>
      <c r="G281" s="36" t="s">
        <v>34</v>
      </c>
      <c r="H281" s="36" t="n">
        <v>2.16837569</v>
      </c>
      <c r="I281" s="44"/>
      <c r="J281" s="61" t="s">
        <v>34</v>
      </c>
      <c r="K281" s="61" t="n">
        <v>0.34875937760391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160839</v>
      </c>
      <c r="E283" s="64" t="n">
        <v>160839</v>
      </c>
      <c r="F283" s="35" t="n">
        <v>160839</v>
      </c>
      <c r="G283" s="36" t="s">
        <v>34</v>
      </c>
      <c r="H283" s="36" t="n">
        <v>2.16837569</v>
      </c>
      <c r="I283" s="53"/>
      <c r="J283" s="54" t="s">
        <v>34</v>
      </c>
      <c r="K283" s="52" t="n">
        <v>0.34875937760391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s">
        <v>2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4" t="s">
        <v>26</v>
      </c>
      <c r="F285" s="35" t="s">
        <v>26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26</v>
      </c>
      <c r="K288" s="61" t="s">
        <v>26</v>
      </c>
      <c r="L288" s="74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4" t="s">
        <v>26</v>
      </c>
      <c r="F289" s="35" t="s">
        <v>26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4" t="s">
        <v>26</v>
      </c>
      <c r="F290" s="35" t="s">
        <v>26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6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26</v>
      </c>
      <c r="K298" s="29" t="n">
        <v>0.005585630488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34</v>
      </c>
      <c r="H299" s="36" t="s">
        <v>26</v>
      </c>
      <c r="I299" s="37" t="s">
        <v>26</v>
      </c>
      <c r="J299" s="38" t="s">
        <v>34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36.8511</v>
      </c>
      <c r="E300" s="34" t="n">
        <v>36.8511</v>
      </c>
      <c r="F300" s="35" t="n">
        <v>36.8511</v>
      </c>
      <c r="G300" s="43" t="s">
        <v>34</v>
      </c>
      <c r="H300" s="43" t="n">
        <v>2.65012441962384</v>
      </c>
      <c r="I300" s="44"/>
      <c r="J300" s="45" t="s">
        <v>34</v>
      </c>
      <c r="K300" s="35" t="n">
        <v>9.766E-005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34</v>
      </c>
      <c r="H301" s="36" t="s">
        <v>26</v>
      </c>
      <c r="I301" s="44"/>
      <c r="J301" s="45" t="s">
        <v>34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6236.3301</v>
      </c>
      <c r="E302" s="34" t="n">
        <v>6236.3301</v>
      </c>
      <c r="F302" s="35" t="n">
        <v>6236.3301</v>
      </c>
      <c r="G302" s="36" t="s">
        <v>34</v>
      </c>
      <c r="H302" s="36" t="n">
        <v>0.745</v>
      </c>
      <c r="I302" s="47" t="s">
        <v>26</v>
      </c>
      <c r="J302" s="45" t="s">
        <v>34</v>
      </c>
      <c r="K302" s="35" t="n">
        <v>0.004646065924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6236.3301</v>
      </c>
      <c r="E303" s="34" t="n">
        <v>6236.3301</v>
      </c>
      <c r="F303" s="35" t="n">
        <v>6236.3301</v>
      </c>
      <c r="G303" s="36" t="s">
        <v>34</v>
      </c>
      <c r="H303" s="36" t="n">
        <v>0.135</v>
      </c>
      <c r="I303" s="44"/>
      <c r="J303" s="45" t="s">
        <v>34</v>
      </c>
      <c r="K303" s="35" t="n">
        <v>0.0008419045635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s">
        <v>34</v>
      </c>
      <c r="K305" s="61" t="n">
        <v>2.0477712155641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34</v>
      </c>
      <c r="H306" s="36" t="s">
        <v>26</v>
      </c>
      <c r="I306" s="65"/>
      <c r="J306" s="38" t="s">
        <v>34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204.6</v>
      </c>
      <c r="E307" s="34" t="n">
        <v>204.6</v>
      </c>
      <c r="F307" s="35" t="n">
        <v>204.6</v>
      </c>
      <c r="G307" s="36" t="s">
        <v>34</v>
      </c>
      <c r="H307" s="36" t="n">
        <v>39.1315260997067</v>
      </c>
      <c r="I307" s="44"/>
      <c r="J307" s="45" t="s">
        <v>34</v>
      </c>
      <c r="K307" s="35" t="n">
        <v>0.00800631024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948</v>
      </c>
      <c r="E308" s="34" t="n">
        <v>948</v>
      </c>
      <c r="F308" s="35" t="n">
        <v>948</v>
      </c>
      <c r="G308" s="36" t="s">
        <v>34</v>
      </c>
      <c r="H308" s="36" t="n">
        <v>510.440182263343</v>
      </c>
      <c r="I308" s="44"/>
      <c r="J308" s="45" t="s">
        <v>34</v>
      </c>
      <c r="K308" s="35" t="n">
        <v>0.48389729278564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312.998191</v>
      </c>
      <c r="E309" s="34" t="n">
        <v>2312.998191</v>
      </c>
      <c r="F309" s="35" t="n">
        <v>2312.998191</v>
      </c>
      <c r="G309" s="36" t="s">
        <v>34</v>
      </c>
      <c r="H309" s="36" t="n">
        <v>521.857993201297</v>
      </c>
      <c r="I309" s="44"/>
      <c r="J309" s="45" t="s">
        <v>34</v>
      </c>
      <c r="K309" s="35" t="n">
        <v>1.2070565942334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74268.05</v>
      </c>
      <c r="E310" s="34" t="n">
        <v>174268.05</v>
      </c>
      <c r="F310" s="69" t="n">
        <v>174268.05</v>
      </c>
      <c r="G310" s="36" t="s">
        <v>34</v>
      </c>
      <c r="H310" s="36" t="n">
        <v>2.00157756</v>
      </c>
      <c r="I310" s="44"/>
      <c r="J310" s="61" t="s">
        <v>34</v>
      </c>
      <c r="K310" s="61" t="n">
        <v>0.348811018304958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174268.05</v>
      </c>
      <c r="E312" s="64" t="n">
        <v>174268.05</v>
      </c>
      <c r="F312" s="35" t="n">
        <v>174268.05</v>
      </c>
      <c r="G312" s="36" t="s">
        <v>34</v>
      </c>
      <c r="H312" s="36" t="n">
        <v>2.00157756</v>
      </c>
      <c r="I312" s="53"/>
      <c r="J312" s="54" t="s">
        <v>34</v>
      </c>
      <c r="K312" s="52" t="n">
        <v>0.348811018304958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s">
        <v>2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4" t="s">
        <v>26</v>
      </c>
      <c r="F314" s="35" t="s">
        <v>26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6</v>
      </c>
      <c r="K317" s="61" t="s">
        <v>26</v>
      </c>
      <c r="L317" s="74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4" t="s">
        <v>26</v>
      </c>
      <c r="F318" s="35" t="s">
        <v>26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6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26</v>
      </c>
      <c r="K327" s="29" t="n">
        <v>9.0636592E-00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34</v>
      </c>
      <c r="H328" s="36" t="s">
        <v>26</v>
      </c>
      <c r="I328" s="37" t="s">
        <v>26</v>
      </c>
      <c r="J328" s="38" t="s">
        <v>34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33.5478</v>
      </c>
      <c r="E329" s="34" t="n">
        <v>33.5478</v>
      </c>
      <c r="F329" s="35" t="n">
        <v>33.5478</v>
      </c>
      <c r="G329" s="43" t="s">
        <v>34</v>
      </c>
      <c r="H329" s="43" t="n">
        <v>2.6499502202827</v>
      </c>
      <c r="I329" s="44"/>
      <c r="J329" s="45" t="s">
        <v>34</v>
      </c>
      <c r="K329" s="35" t="n">
        <v>8.89E-00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34</v>
      </c>
      <c r="H330" s="36" t="s">
        <v>26</v>
      </c>
      <c r="I330" s="44"/>
      <c r="J330" s="45" t="s">
        <v>34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.9734</v>
      </c>
      <c r="E331" s="34" t="n">
        <v>1.9734</v>
      </c>
      <c r="F331" s="35" t="n">
        <v>1.9734</v>
      </c>
      <c r="G331" s="36" t="s">
        <v>34</v>
      </c>
      <c r="H331" s="36" t="n">
        <v>0.745</v>
      </c>
      <c r="I331" s="47" t="s">
        <v>26</v>
      </c>
      <c r="J331" s="45" t="s">
        <v>34</v>
      </c>
      <c r="K331" s="35" t="n">
        <v>1.470183E-00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1.9734</v>
      </c>
      <c r="E332" s="34" t="n">
        <v>1.9734</v>
      </c>
      <c r="F332" s="35" t="n">
        <v>1.9734</v>
      </c>
      <c r="G332" s="36" t="s">
        <v>34</v>
      </c>
      <c r="H332" s="36" t="n">
        <v>0.135</v>
      </c>
      <c r="I332" s="44"/>
      <c r="J332" s="45" t="s">
        <v>34</v>
      </c>
      <c r="K332" s="35" t="n">
        <v>2.66409E-007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34</v>
      </c>
      <c r="K334" s="61" t="n">
        <v>1.94187818895492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34</v>
      </c>
      <c r="H335" s="36" t="s">
        <v>26</v>
      </c>
      <c r="I335" s="65"/>
      <c r="J335" s="38" t="s">
        <v>34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208.01</v>
      </c>
      <c r="E336" s="34" t="n">
        <v>208.01</v>
      </c>
      <c r="F336" s="35" t="n">
        <v>208.01</v>
      </c>
      <c r="G336" s="36" t="s">
        <v>34</v>
      </c>
      <c r="H336" s="36" t="n">
        <v>39.1315260997067</v>
      </c>
      <c r="I336" s="44"/>
      <c r="J336" s="45" t="s">
        <v>34</v>
      </c>
      <c r="K336" s="35" t="n">
        <v>0.008139748744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951</v>
      </c>
      <c r="E337" s="34" t="n">
        <v>951</v>
      </c>
      <c r="F337" s="35" t="n">
        <v>951</v>
      </c>
      <c r="G337" s="36" t="s">
        <v>34</v>
      </c>
      <c r="H337" s="36" t="n">
        <v>465.845036890997</v>
      </c>
      <c r="I337" s="44"/>
      <c r="J337" s="45" t="s">
        <v>34</v>
      </c>
      <c r="K337" s="35" t="n">
        <v>0.44301863008333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567.6629848</v>
      </c>
      <c r="E338" s="34" t="n">
        <v>2567.6629848</v>
      </c>
      <c r="F338" s="35" t="n">
        <v>2567.6629848</v>
      </c>
      <c r="G338" s="36" t="s">
        <v>34</v>
      </c>
      <c r="H338" s="36" t="n">
        <v>446.349403633145</v>
      </c>
      <c r="I338" s="44"/>
      <c r="J338" s="45" t="s">
        <v>34</v>
      </c>
      <c r="K338" s="35" t="n">
        <v>1.1460748419963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87840</v>
      </c>
      <c r="E339" s="34" t="n">
        <v>187840</v>
      </c>
      <c r="F339" s="69" t="n">
        <v>187840</v>
      </c>
      <c r="G339" s="36" t="s">
        <v>34</v>
      </c>
      <c r="H339" s="36" t="n">
        <v>1.83477943</v>
      </c>
      <c r="I339" s="44"/>
      <c r="J339" s="61" t="s">
        <v>34</v>
      </c>
      <c r="K339" s="61" t="n">
        <v>0.3446449681312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187840</v>
      </c>
      <c r="E341" s="64" t="n">
        <v>187840</v>
      </c>
      <c r="F341" s="35" t="n">
        <v>187840</v>
      </c>
      <c r="G341" s="36" t="s">
        <v>34</v>
      </c>
      <c r="H341" s="36" t="n">
        <v>1.83477943</v>
      </c>
      <c r="I341" s="53"/>
      <c r="J341" s="54" t="s">
        <v>34</v>
      </c>
      <c r="K341" s="52" t="n">
        <v>0.3446449681312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s">
        <v>2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4" t="s">
        <v>26</v>
      </c>
      <c r="F343" s="35" t="s">
        <v>26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26</v>
      </c>
      <c r="K346" s="61" t="s">
        <v>26</v>
      </c>
      <c r="L346" s="74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4" t="s">
        <v>26</v>
      </c>
      <c r="F347" s="35" t="s">
        <v>26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4" t="s">
        <v>26</v>
      </c>
      <c r="F348" s="35" t="s">
        <v>26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6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26</v>
      </c>
      <c r="K356" s="29" t="n">
        <v>0.00010948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34</v>
      </c>
      <c r="H357" s="36" t="s">
        <v>26</v>
      </c>
      <c r="I357" s="37" t="s">
        <v>26</v>
      </c>
      <c r="J357" s="38" t="s">
        <v>34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41.3127</v>
      </c>
      <c r="E358" s="34" t="n">
        <v>41.3127</v>
      </c>
      <c r="F358" s="35" t="n">
        <v>41.3127</v>
      </c>
      <c r="G358" s="43" t="s">
        <v>34</v>
      </c>
      <c r="H358" s="43" t="n">
        <v>2.65003255657461</v>
      </c>
      <c r="I358" s="44"/>
      <c r="J358" s="45" t="s">
        <v>34</v>
      </c>
      <c r="K358" s="35" t="n">
        <v>0.0001094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34</v>
      </c>
      <c r="H359" s="36" t="s">
        <v>26</v>
      </c>
      <c r="I359" s="44"/>
      <c r="J359" s="45" t="s">
        <v>34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34</v>
      </c>
      <c r="H360" s="36" t="s">
        <v>26</v>
      </c>
      <c r="I360" s="47" t="s">
        <v>26</v>
      </c>
      <c r="J360" s="45" t="s">
        <v>34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34</v>
      </c>
      <c r="H361" s="36" t="s">
        <v>26</v>
      </c>
      <c r="I361" s="44"/>
      <c r="J361" s="45" t="s">
        <v>34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34</v>
      </c>
      <c r="K363" s="61" t="n">
        <v>1.80650590832607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34</v>
      </c>
      <c r="H364" s="36" t="s">
        <v>26</v>
      </c>
      <c r="I364" s="65"/>
      <c r="J364" s="38" t="s">
        <v>34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190.96</v>
      </c>
      <c r="E365" s="34" t="n">
        <v>190.96</v>
      </c>
      <c r="F365" s="35" t="n">
        <v>190.96</v>
      </c>
      <c r="G365" s="36" t="s">
        <v>34</v>
      </c>
      <c r="H365" s="36" t="n">
        <v>39.1315260997067</v>
      </c>
      <c r="I365" s="44"/>
      <c r="J365" s="45" t="s">
        <v>34</v>
      </c>
      <c r="K365" s="35" t="n">
        <v>0.00747255622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954</v>
      </c>
      <c r="E366" s="34" t="n">
        <v>954</v>
      </c>
      <c r="F366" s="35" t="n">
        <v>954</v>
      </c>
      <c r="G366" s="36" t="s">
        <v>34</v>
      </c>
      <c r="H366" s="36" t="n">
        <v>383.24293151158</v>
      </c>
      <c r="I366" s="44"/>
      <c r="J366" s="45" t="s">
        <v>34</v>
      </c>
      <c r="K366" s="35" t="n">
        <v>0.365613756662047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841.791571</v>
      </c>
      <c r="E367" s="34" t="n">
        <v>2841.791571</v>
      </c>
      <c r="F367" s="35" t="n">
        <v>2841.791571</v>
      </c>
      <c r="G367" s="36" t="s">
        <v>34</v>
      </c>
      <c r="H367" s="36" t="n">
        <v>383.544803779809</v>
      </c>
      <c r="I367" s="44"/>
      <c r="J367" s="45" t="s">
        <v>34</v>
      </c>
      <c r="K367" s="35" t="n">
        <v>1.0899543904823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05916.7</v>
      </c>
      <c r="E368" s="34" t="n">
        <v>205916.7</v>
      </c>
      <c r="F368" s="69" t="n">
        <v>205916.7</v>
      </c>
      <c r="G368" s="36" t="s">
        <v>34</v>
      </c>
      <c r="H368" s="36" t="n">
        <v>1.6679813</v>
      </c>
      <c r="I368" s="44"/>
      <c r="J368" s="61" t="s">
        <v>34</v>
      </c>
      <c r="K368" s="61" t="n">
        <v>0.34346520495771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205916.7</v>
      </c>
      <c r="E370" s="64" t="n">
        <v>205916.7</v>
      </c>
      <c r="F370" s="35" t="n">
        <v>205916.7</v>
      </c>
      <c r="G370" s="36" t="s">
        <v>34</v>
      </c>
      <c r="H370" s="36" t="n">
        <v>1.6679813</v>
      </c>
      <c r="I370" s="53"/>
      <c r="J370" s="54" t="s">
        <v>34</v>
      </c>
      <c r="K370" s="52" t="n">
        <v>0.34346520495771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s">
        <v>2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4" t="s">
        <v>26</v>
      </c>
      <c r="F372" s="35" t="s">
        <v>26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6</v>
      </c>
      <c r="K375" s="61" t="s">
        <v>26</v>
      </c>
      <c r="L375" s="74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4" t="s">
        <v>26</v>
      </c>
      <c r="F376" s="35" t="s">
        <v>26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6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26</v>
      </c>
      <c r="K385" s="29" t="s">
        <v>2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34</v>
      </c>
      <c r="H386" s="36" t="s">
        <v>26</v>
      </c>
      <c r="I386" s="37" t="s">
        <v>26</v>
      </c>
      <c r="J386" s="38" t="s">
        <v>34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34</v>
      </c>
      <c r="H387" s="43" t="s">
        <v>26</v>
      </c>
      <c r="I387" s="44"/>
      <c r="J387" s="45" t="s">
        <v>34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34</v>
      </c>
      <c r="H388" s="36" t="s">
        <v>26</v>
      </c>
      <c r="I388" s="44"/>
      <c r="J388" s="45" t="s">
        <v>34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34</v>
      </c>
      <c r="H389" s="36" t="s">
        <v>26</v>
      </c>
      <c r="I389" s="47" t="s">
        <v>26</v>
      </c>
      <c r="J389" s="45" t="s">
        <v>34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34</v>
      </c>
      <c r="H390" s="36" t="s">
        <v>26</v>
      </c>
      <c r="I390" s="44"/>
      <c r="J390" s="45" t="s">
        <v>3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34</v>
      </c>
      <c r="K392" s="61" t="n">
        <v>1.74262615952866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34</v>
      </c>
      <c r="H393" s="36" t="s">
        <v>26</v>
      </c>
      <c r="I393" s="65"/>
      <c r="J393" s="38" t="s">
        <v>34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167.7379</v>
      </c>
      <c r="E394" s="34" t="n">
        <v>167.7379</v>
      </c>
      <c r="F394" s="35" t="n">
        <v>167.7379</v>
      </c>
      <c r="G394" s="36" t="s">
        <v>34</v>
      </c>
      <c r="H394" s="36" t="n">
        <v>39.1315260997067</v>
      </c>
      <c r="I394" s="44"/>
      <c r="J394" s="45" t="s">
        <v>34</v>
      </c>
      <c r="K394" s="35" t="n">
        <v>0.0065638400117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57</v>
      </c>
      <c r="E395" s="34" t="n">
        <v>957</v>
      </c>
      <c r="F395" s="35" t="n">
        <v>957</v>
      </c>
      <c r="G395" s="36" t="s">
        <v>34</v>
      </c>
      <c r="H395" s="36" t="n">
        <v>370.474558565928</v>
      </c>
      <c r="I395" s="44"/>
      <c r="J395" s="45" t="s">
        <v>34</v>
      </c>
      <c r="K395" s="35" t="n">
        <v>0.354544152547593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185.094024</v>
      </c>
      <c r="E396" s="34" t="n">
        <v>3185.094024</v>
      </c>
      <c r="F396" s="35" t="n">
        <v>3185.094024</v>
      </c>
      <c r="G396" s="36" t="s">
        <v>34</v>
      </c>
      <c r="H396" s="36" t="n">
        <v>329.929539093559</v>
      </c>
      <c r="I396" s="44"/>
      <c r="J396" s="45" t="s">
        <v>34</v>
      </c>
      <c r="K396" s="35" t="n">
        <v>1.05085660330797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20267.3</v>
      </c>
      <c r="E397" s="34" t="n">
        <v>220267.3</v>
      </c>
      <c r="F397" s="69" t="n">
        <v>220267.3</v>
      </c>
      <c r="G397" s="36" t="s">
        <v>34</v>
      </c>
      <c r="H397" s="36" t="n">
        <v>1.50118317</v>
      </c>
      <c r="I397" s="44"/>
      <c r="J397" s="61" t="s">
        <v>34</v>
      </c>
      <c r="K397" s="61" t="n">
        <v>0.330661563661341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220267.3</v>
      </c>
      <c r="E399" s="64" t="n">
        <v>220267.3</v>
      </c>
      <c r="F399" s="35" t="n">
        <v>220267.3</v>
      </c>
      <c r="G399" s="36" t="s">
        <v>34</v>
      </c>
      <c r="H399" s="36" t="n">
        <v>1.50118317</v>
      </c>
      <c r="I399" s="53"/>
      <c r="J399" s="54" t="s">
        <v>34</v>
      </c>
      <c r="K399" s="52" t="n">
        <v>0.330661563661341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s">
        <v>2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4" t="s">
        <v>26</v>
      </c>
      <c r="F401" s="35" t="s">
        <v>26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6</v>
      </c>
      <c r="K404" s="61" t="s">
        <v>26</v>
      </c>
      <c r="L404" s="74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4" t="s">
        <v>26</v>
      </c>
      <c r="F405" s="35" t="s">
        <v>26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26</v>
      </c>
      <c r="K414" s="29" t="s">
        <v>26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8</v>
      </c>
      <c r="K421" s="61" t="n">
        <v>1.59589602857604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71.864</v>
      </c>
      <c r="E423" s="34" t="n">
        <v>171.864</v>
      </c>
      <c r="F423" s="35" t="n">
        <v>171.864</v>
      </c>
      <c r="G423" s="36" t="s">
        <v>22</v>
      </c>
      <c r="H423" s="36" t="n">
        <v>39.1315260997067</v>
      </c>
      <c r="I423" s="44"/>
      <c r="J423" s="45" t="s">
        <v>22</v>
      </c>
      <c r="K423" s="35" t="n">
        <v>0.006725300601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960</v>
      </c>
      <c r="E424" s="34" t="n">
        <v>960</v>
      </c>
      <c r="F424" s="35" t="n">
        <v>960</v>
      </c>
      <c r="G424" s="36" t="s">
        <v>34</v>
      </c>
      <c r="H424" s="36" t="n">
        <v>287.427778937429</v>
      </c>
      <c r="I424" s="44"/>
      <c r="J424" s="45" t="s">
        <v>34</v>
      </c>
      <c r="K424" s="35" t="n">
        <v>0.27593066777993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67.9945088</v>
      </c>
      <c r="E425" s="34" t="n">
        <v>3467.9945088</v>
      </c>
      <c r="F425" s="35" t="n">
        <v>3467.9945088</v>
      </c>
      <c r="G425" s="36" t="s">
        <v>22</v>
      </c>
      <c r="H425" s="36" t="n">
        <v>287.392195671295</v>
      </c>
      <c r="I425" s="44"/>
      <c r="J425" s="45" t="s">
        <v>22</v>
      </c>
      <c r="K425" s="35" t="n">
        <v>0.996674556460027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237237</v>
      </c>
      <c r="E426" s="34" t="n">
        <v>237237</v>
      </c>
      <c r="F426" s="69" t="n">
        <v>237237</v>
      </c>
      <c r="G426" s="36" t="s">
        <v>47</v>
      </c>
      <c r="H426" s="36" t="n">
        <v>1.33438504</v>
      </c>
      <c r="I426" s="44"/>
      <c r="J426" s="61" t="s">
        <v>47</v>
      </c>
      <c r="K426" s="61" t="n">
        <v>0.31656550373448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34</v>
      </c>
      <c r="E427" s="64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237237</v>
      </c>
      <c r="E428" s="64" t="n">
        <v>237237</v>
      </c>
      <c r="F428" s="35" t="n">
        <v>237237</v>
      </c>
      <c r="G428" s="36" t="s">
        <v>22</v>
      </c>
      <c r="H428" s="36" t="n">
        <v>1.33438504</v>
      </c>
      <c r="I428" s="53"/>
      <c r="J428" s="54" t="s">
        <v>22</v>
      </c>
      <c r="K428" s="52" t="n">
        <v>0.31656550373448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s">
        <v>2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6</v>
      </c>
      <c r="K433" s="61" t="s">
        <v>26</v>
      </c>
      <c r="L433" s="74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4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5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4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26</v>
      </c>
      <c r="K443" s="29" t="s">
        <v>26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8</v>
      </c>
      <c r="K450" s="61" t="n">
        <v>1.5695083661484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47.8235</v>
      </c>
      <c r="E452" s="34" t="n">
        <v>147.8235</v>
      </c>
      <c r="F452" s="35" t="n">
        <v>147.8235</v>
      </c>
      <c r="G452" s="36" t="s">
        <v>22</v>
      </c>
      <c r="H452" s="36" t="n">
        <v>39.1315260997067</v>
      </c>
      <c r="I452" s="44"/>
      <c r="J452" s="45" t="s">
        <v>22</v>
      </c>
      <c r="K452" s="35" t="n">
        <v>0.0057845591484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960</v>
      </c>
      <c r="E453" s="34" t="n">
        <v>960</v>
      </c>
      <c r="F453" s="35" t="n">
        <v>960</v>
      </c>
      <c r="G453" s="36" t="s">
        <v>34</v>
      </c>
      <c r="H453" s="36" t="n">
        <v>283.101934375</v>
      </c>
      <c r="I453" s="44"/>
      <c r="J453" s="45" t="s">
        <v>34</v>
      </c>
      <c r="K453" s="35" t="n">
        <v>0.271777857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797</v>
      </c>
      <c r="E454" s="34" t="n">
        <v>3797</v>
      </c>
      <c r="F454" s="35" t="n">
        <v>3797</v>
      </c>
      <c r="G454" s="36" t="s">
        <v>22</v>
      </c>
      <c r="H454" s="36" t="n">
        <v>250.846905715038</v>
      </c>
      <c r="I454" s="44"/>
      <c r="J454" s="45" t="s">
        <v>22</v>
      </c>
      <c r="K454" s="35" t="n">
        <v>0.95246570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54435.4</v>
      </c>
      <c r="E455" s="34" t="n">
        <v>254435.4</v>
      </c>
      <c r="F455" s="69" t="n">
        <v>254435.4</v>
      </c>
      <c r="G455" s="36" t="s">
        <v>47</v>
      </c>
      <c r="H455" s="36" t="n">
        <v>1.33424927899184</v>
      </c>
      <c r="I455" s="44"/>
      <c r="J455" s="61" t="s">
        <v>47</v>
      </c>
      <c r="K455" s="61" t="n">
        <v>0.33948024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34</v>
      </c>
      <c r="E456" s="64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254435.4</v>
      </c>
      <c r="E457" s="64" t="n">
        <v>254435.4</v>
      </c>
      <c r="F457" s="35" t="n">
        <v>254435.4</v>
      </c>
      <c r="G457" s="36" t="s">
        <v>22</v>
      </c>
      <c r="H457" s="36" t="n">
        <v>1.33424927899184</v>
      </c>
      <c r="I457" s="53"/>
      <c r="J457" s="54" t="s">
        <v>22</v>
      </c>
      <c r="K457" s="52" t="n">
        <v>0.33948024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s">
        <v>2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6</v>
      </c>
      <c r="K462" s="61" t="s">
        <v>26</v>
      </c>
      <c r="L462" s="74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4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5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4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26</v>
      </c>
      <c r="K472" s="29" t="s">
        <v>2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8</v>
      </c>
      <c r="K479" s="61" t="n">
        <v>1.50524482991634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44.0725</v>
      </c>
      <c r="E481" s="34" t="n">
        <v>144.0725</v>
      </c>
      <c r="F481" s="35" t="n">
        <v>144.0725</v>
      </c>
      <c r="G481" s="36" t="s">
        <v>22</v>
      </c>
      <c r="H481" s="36" t="n">
        <v>39.1315260997067</v>
      </c>
      <c r="I481" s="44"/>
      <c r="J481" s="45" t="s">
        <v>22</v>
      </c>
      <c r="K481" s="35" t="n">
        <v>0.005637776794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960</v>
      </c>
      <c r="E482" s="34" t="n">
        <v>960</v>
      </c>
      <c r="F482" s="35" t="n">
        <v>960</v>
      </c>
      <c r="G482" s="36" t="s">
        <v>34</v>
      </c>
      <c r="H482" s="36" t="n">
        <v>253.929983001483</v>
      </c>
      <c r="I482" s="44"/>
      <c r="J482" s="45" t="s">
        <v>34</v>
      </c>
      <c r="K482" s="35" t="n">
        <v>0.243772783681424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4127.632065</v>
      </c>
      <c r="E483" s="34" t="n">
        <v>4127.632065</v>
      </c>
      <c r="F483" s="35" t="n">
        <v>4127.632065</v>
      </c>
      <c r="G483" s="36" t="s">
        <v>22</v>
      </c>
      <c r="H483" s="36" t="n">
        <v>222.004773137259</v>
      </c>
      <c r="I483" s="44"/>
      <c r="J483" s="45" t="s">
        <v>22</v>
      </c>
      <c r="K483" s="35" t="n">
        <v>0.916354020184401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54435.4</v>
      </c>
      <c r="E484" s="34" t="n">
        <v>254435.4</v>
      </c>
      <c r="F484" s="69" t="n">
        <v>254435.4</v>
      </c>
      <c r="G484" s="36" t="s">
        <v>47</v>
      </c>
      <c r="H484" s="36" t="n">
        <v>1.33424928</v>
      </c>
      <c r="I484" s="44"/>
      <c r="J484" s="61" t="s">
        <v>47</v>
      </c>
      <c r="K484" s="61" t="n">
        <v>0.339480249256512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34</v>
      </c>
      <c r="E485" s="64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254435.4</v>
      </c>
      <c r="E486" s="64" t="n">
        <v>254435.4</v>
      </c>
      <c r="F486" s="35" t="n">
        <v>254435.4</v>
      </c>
      <c r="G486" s="36" t="s">
        <v>22</v>
      </c>
      <c r="H486" s="36" t="n">
        <v>1.33424928</v>
      </c>
      <c r="I486" s="53"/>
      <c r="J486" s="54" t="s">
        <v>22</v>
      </c>
      <c r="K486" s="52" t="n">
        <v>0.339480249256512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s">
        <v>2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6</v>
      </c>
      <c r="K491" s="61" t="s">
        <v>26</v>
      </c>
      <c r="L491" s="74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4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5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4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2.75" hidden="false" customHeight="fals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.75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.75" hidden="false" customHeight="fals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9632.18288543015</v>
      </c>
      <c r="K8" s="29" t="n">
        <v>92.4161732072748</v>
      </c>
      <c r="L8" s="30" t="n">
        <v>0.131237223602177</v>
      </c>
    </row>
    <row r="9" customFormat="false" ht="12.75" hidden="false" customHeight="false" outlineLevel="0" collapsed="false">
      <c r="B9" s="31"/>
      <c r="C9" s="32" t="s">
        <v>18</v>
      </c>
      <c r="D9" s="33"/>
      <c r="E9" s="34"/>
      <c r="F9" s="35" t="n">
        <v>1275</v>
      </c>
      <c r="G9" s="36"/>
      <c r="H9" s="36"/>
      <c r="I9" s="37"/>
      <c r="J9" s="38" t="n">
        <v>1352.495322048</v>
      </c>
      <c r="K9" s="35" t="n">
        <v>7.2027936054</v>
      </c>
      <c r="L9" s="39" t="n">
        <v>0.0131248436021769</v>
      </c>
    </row>
    <row r="10" customFormat="false" ht="12.75" hidden="false" customHeight="false" outlineLevel="0" collapsed="false">
      <c r="B10" s="40"/>
      <c r="C10" s="41" t="s">
        <v>20</v>
      </c>
      <c r="D10" s="42"/>
      <c r="E10" s="34"/>
      <c r="F10" s="35" t="n">
        <v>3679792.81776475</v>
      </c>
      <c r="G10" s="36"/>
      <c r="H10" s="36"/>
      <c r="I10" s="44"/>
      <c r="J10" s="45" t="n">
        <v>1035.76919094599</v>
      </c>
      <c r="K10" s="35" t="n">
        <v>56.9287739175355</v>
      </c>
      <c r="L10" s="46" t="n">
        <v>0</v>
      </c>
    </row>
    <row r="11" customFormat="false" ht="12.75" hidden="false" customHeight="false" outlineLevel="0" collapsed="false">
      <c r="B11" s="31"/>
      <c r="C11" s="32" t="s">
        <v>21</v>
      </c>
      <c r="D11" s="42"/>
      <c r="E11" s="34"/>
      <c r="F11" s="35" t="n">
        <v>3791914.69891451</v>
      </c>
      <c r="G11" s="36"/>
      <c r="H11" s="36"/>
      <c r="I11" s="44"/>
      <c r="J11" s="45" t="n">
        <v>11.5412686122114</v>
      </c>
      <c r="K11" s="35" t="n">
        <v>8.71492153736829</v>
      </c>
      <c r="L11" s="46" t="n">
        <v>0</v>
      </c>
    </row>
    <row r="12" customFormat="false" ht="12.75" hidden="false" customHeight="false" outlineLevel="0" collapsed="false">
      <c r="B12" s="40"/>
      <c r="C12" s="41" t="s">
        <v>23</v>
      </c>
      <c r="D12" s="42"/>
      <c r="E12" s="34"/>
      <c r="F12" s="35" t="n">
        <v>107260510.696163</v>
      </c>
      <c r="G12" s="36"/>
      <c r="H12" s="36"/>
      <c r="I12" s="47"/>
      <c r="J12" s="45" t="n">
        <v>7193.47280674546</v>
      </c>
      <c r="K12" s="35" t="n">
        <v>16.9090094000504</v>
      </c>
      <c r="L12" s="39" t="n">
        <v>0.11754288</v>
      </c>
    </row>
    <row r="13" customFormat="false" ht="12.75" hidden="false" customHeight="false" outlineLevel="0" collapsed="false">
      <c r="B13" s="40"/>
      <c r="C13" s="41" t="s">
        <v>24</v>
      </c>
      <c r="D13" s="42"/>
      <c r="E13" s="34"/>
      <c r="F13" s="35" t="n">
        <v>34380550.1236519</v>
      </c>
      <c r="G13" s="36"/>
      <c r="H13" s="36"/>
      <c r="I13" s="44"/>
      <c r="J13" s="45" t="n">
        <v>16.8361701585</v>
      </c>
      <c r="K13" s="35" t="n">
        <v>0.0030806436375</v>
      </c>
      <c r="L13" s="46" t="n">
        <v>0</v>
      </c>
    </row>
    <row r="14" customFormat="false" ht="12.75" hidden="false" customHeight="false" outlineLevel="0" collapsed="false">
      <c r="B14" s="48"/>
      <c r="C14" s="49" t="s">
        <v>25</v>
      </c>
      <c r="D14" s="50"/>
      <c r="E14" s="51"/>
      <c r="F14" s="52" t="n">
        <v>53341.2007216942</v>
      </c>
      <c r="G14" s="36"/>
      <c r="H14" s="36"/>
      <c r="I14" s="53"/>
      <c r="J14" s="54" t="n">
        <v>22.06812692</v>
      </c>
      <c r="K14" s="52" t="n">
        <v>2.657594103283</v>
      </c>
      <c r="L14" s="55" t="n">
        <v>0</v>
      </c>
    </row>
    <row r="15" customFormat="false" ht="12.75" hidden="false" customHeight="fals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1020.59219043379</v>
      </c>
      <c r="K15" s="61" t="n">
        <v>2491.80081854725</v>
      </c>
      <c r="L15" s="62" t="n">
        <v>0</v>
      </c>
    </row>
    <row r="16" customFormat="false" ht="12.75" hidden="false" customHeight="false" outlineLevel="0" collapsed="false">
      <c r="B16" s="24"/>
      <c r="C16" s="32" t="s">
        <v>28</v>
      </c>
      <c r="D16" s="63"/>
      <c r="E16" s="64"/>
      <c r="F16" s="35" t="n">
        <v>6816.22182222222</v>
      </c>
      <c r="G16" s="36"/>
      <c r="H16" s="36"/>
      <c r="I16" s="65"/>
      <c r="J16" s="38" t="n">
        <v>784.223</v>
      </c>
      <c r="K16" s="66" t="n">
        <v>0.647</v>
      </c>
      <c r="L16" s="67" t="n">
        <v>0</v>
      </c>
    </row>
    <row r="17" customFormat="false" ht="12.75" hidden="false" customHeight="false" outlineLevel="0" collapsed="false">
      <c r="B17" s="40"/>
      <c r="C17" s="68" t="s">
        <v>29</v>
      </c>
      <c r="D17" s="42"/>
      <c r="E17" s="34"/>
      <c r="F17" s="35" t="n">
        <v>592787.886546248</v>
      </c>
      <c r="G17" s="36"/>
      <c r="H17" s="36"/>
      <c r="I17" s="44"/>
      <c r="J17" s="45" t="n">
        <v>233.25257105433</v>
      </c>
      <c r="K17" s="35" t="n">
        <v>548.672776525979</v>
      </c>
      <c r="L17" s="46" t="n">
        <v>0</v>
      </c>
    </row>
    <row r="18" customFormat="false" ht="12.75" hidden="false" customHeight="false" outlineLevel="0" collapsed="false">
      <c r="B18" s="40"/>
      <c r="C18" s="41" t="s">
        <v>30</v>
      </c>
      <c r="D18" s="42"/>
      <c r="E18" s="34"/>
      <c r="F18" s="35" t="n">
        <v>2352001.429253</v>
      </c>
      <c r="G18" s="36"/>
      <c r="H18" s="36"/>
      <c r="I18" s="44"/>
      <c r="J18" s="45" t="n">
        <v>1.43631681025694</v>
      </c>
      <c r="K18" s="35" t="n">
        <v>597.599797246839</v>
      </c>
      <c r="L18" s="46" t="n">
        <v>0</v>
      </c>
    </row>
    <row r="19" customFormat="false" ht="12.75" hidden="false" customHeight="false" outlineLevel="0" collapsed="false">
      <c r="B19" s="40"/>
      <c r="C19" s="41" t="s">
        <v>31</v>
      </c>
      <c r="D19" s="42"/>
      <c r="E19" s="34"/>
      <c r="F19" s="35" t="n">
        <v>76885.6006210494</v>
      </c>
      <c r="G19" s="36"/>
      <c r="H19" s="36"/>
      <c r="I19" s="44"/>
      <c r="J19" s="45" t="n">
        <v>1.67660877917239</v>
      </c>
      <c r="K19" s="35" t="n">
        <v>1063.36224514983</v>
      </c>
      <c r="L19" s="46" t="n">
        <v>0</v>
      </c>
    </row>
    <row r="20" customFormat="false" ht="12.75" hidden="false" customHeight="false" outlineLevel="0" collapsed="false">
      <c r="B20" s="31"/>
      <c r="C20" s="32" t="s">
        <v>32</v>
      </c>
      <c r="D20" s="42"/>
      <c r="E20" s="34"/>
      <c r="F20" s="69" t="n">
        <v>958377.96515576</v>
      </c>
      <c r="G20" s="36"/>
      <c r="H20" s="36"/>
      <c r="I20" s="44"/>
      <c r="J20" s="61" t="n">
        <v>0.00369379002958027</v>
      </c>
      <c r="K20" s="61" t="n">
        <v>281.518999624609</v>
      </c>
      <c r="L20" s="46" t="n">
        <v>0</v>
      </c>
    </row>
    <row r="21" customFormat="false" ht="12.75" hidden="false" customHeight="false" outlineLevel="0" collapsed="false">
      <c r="B21" s="70" t="s">
        <v>33</v>
      </c>
      <c r="C21" s="71"/>
      <c r="D21" s="42"/>
      <c r="E21" s="64"/>
      <c r="F21" s="35" t="n">
        <v>1675.87932697</v>
      </c>
      <c r="G21" s="36"/>
      <c r="H21" s="36"/>
      <c r="I21" s="44"/>
      <c r="J21" s="45" t="n">
        <v>0.00369379002958027</v>
      </c>
      <c r="K21" s="35" t="n">
        <v>227.811559674339</v>
      </c>
      <c r="L21" s="46" t="n">
        <v>0</v>
      </c>
    </row>
    <row r="22" customFormat="false" ht="12.75" hidden="false" customHeight="false" outlineLevel="0" collapsed="false">
      <c r="B22" s="72" t="s">
        <v>35</v>
      </c>
      <c r="C22" s="73"/>
      <c r="D22" s="50"/>
      <c r="E22" s="64"/>
      <c r="F22" s="35" t="n">
        <v>955202.08582879</v>
      </c>
      <c r="G22" s="36"/>
      <c r="H22" s="36"/>
      <c r="I22" s="53"/>
      <c r="J22" s="54" t="n">
        <v>0</v>
      </c>
      <c r="K22" s="52" t="n">
        <v>53.70743995027</v>
      </c>
      <c r="L22" s="55" t="n">
        <v>0</v>
      </c>
    </row>
    <row r="23" customFormat="false" ht="12.75" hidden="false" customHeight="fals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n">
        <v>400.670940889987</v>
      </c>
      <c r="K23" s="61" t="n">
        <v>130.396346527869</v>
      </c>
      <c r="L23" s="62" t="n">
        <v>0</v>
      </c>
    </row>
    <row r="24" customFormat="false" ht="12.75" hidden="false" customHeight="false" outlineLevel="0" collapsed="false">
      <c r="B24" s="40"/>
      <c r="C24" s="41" t="s">
        <v>37</v>
      </c>
      <c r="D24" s="42"/>
      <c r="E24" s="64"/>
      <c r="F24" s="35" t="n">
        <v>11327.0223446897</v>
      </c>
      <c r="G24" s="36"/>
      <c r="H24" s="36"/>
      <c r="I24" s="44"/>
      <c r="J24" s="45" t="n">
        <v>48.5256458392552</v>
      </c>
      <c r="K24" s="35" t="n">
        <v>1.99355117904049</v>
      </c>
      <c r="L24" s="46" t="n">
        <v>0</v>
      </c>
    </row>
    <row r="25" customFormat="false" ht="12.75" hidden="false" customHeight="false" outlineLevel="0" collapsed="false">
      <c r="B25" s="40"/>
      <c r="C25" s="41" t="s">
        <v>38</v>
      </c>
      <c r="D25" s="42"/>
      <c r="E25" s="64"/>
      <c r="F25" s="35" t="n">
        <v>5712.701500515</v>
      </c>
      <c r="G25" s="36"/>
      <c r="H25" s="36"/>
      <c r="I25" s="44"/>
      <c r="J25" s="45" t="n">
        <v>0.08617786</v>
      </c>
      <c r="K25" s="35" t="n">
        <v>30.34016648</v>
      </c>
      <c r="L25" s="46" t="n">
        <v>0</v>
      </c>
    </row>
    <row r="26" customFormat="false" ht="12.75" hidden="false" customHeight="false" outlineLevel="0" collapsed="false">
      <c r="B26" s="48"/>
      <c r="C26" s="49" t="s">
        <v>39</v>
      </c>
      <c r="D26" s="50"/>
      <c r="E26" s="64"/>
      <c r="F26" s="35" t="n">
        <v>0</v>
      </c>
      <c r="G26" s="36"/>
      <c r="H26" s="36"/>
      <c r="I26" s="53"/>
      <c r="J26" s="54" t="n">
        <v>352.059117190732</v>
      </c>
      <c r="K26" s="52" t="n">
        <v>98.062628868828</v>
      </c>
      <c r="L26" s="55" t="n">
        <v>0</v>
      </c>
    </row>
    <row r="27" customFormat="false" ht="12.75" hidden="false" customHeight="fals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6213.4443604156</v>
      </c>
      <c r="K27" s="61" t="n">
        <v>29.7311789209621</v>
      </c>
      <c r="L27" s="74" t="n">
        <v>0.138892860051184</v>
      </c>
    </row>
    <row r="28" customFormat="false" ht="12.75" hidden="false" customHeight="false" outlineLevel="0" collapsed="false">
      <c r="B28" s="40"/>
      <c r="C28" s="41" t="s">
        <v>37</v>
      </c>
      <c r="D28" s="42"/>
      <c r="E28" s="64"/>
      <c r="F28" s="35" t="n">
        <v>495619.547762404</v>
      </c>
      <c r="G28" s="36"/>
      <c r="H28" s="36"/>
      <c r="I28" s="36"/>
      <c r="J28" s="45" t="n">
        <v>1493.05174812709</v>
      </c>
      <c r="K28" s="35" t="n">
        <v>0.581033789205144</v>
      </c>
      <c r="L28" s="75" t="n">
        <v>0.00997229081006729</v>
      </c>
    </row>
    <row r="29" customFormat="false" ht="12.75" hidden="false" customHeight="false" outlineLevel="0" collapsed="false">
      <c r="B29" s="40"/>
      <c r="C29" s="41" t="s">
        <v>38</v>
      </c>
      <c r="D29" s="42"/>
      <c r="E29" s="64"/>
      <c r="F29" s="35" t="n">
        <v>4278871.03105864</v>
      </c>
      <c r="G29" s="36"/>
      <c r="H29" s="36"/>
      <c r="I29" s="36"/>
      <c r="J29" s="45" t="n">
        <v>271.08671869</v>
      </c>
      <c r="K29" s="35" t="n">
        <v>0.137766107166178</v>
      </c>
      <c r="L29" s="75" t="n">
        <v>0.004682081274</v>
      </c>
    </row>
    <row r="30" customFormat="false" ht="12.75" hidden="false" customHeight="false" outlineLevel="0" collapsed="false">
      <c r="B30" s="48"/>
      <c r="C30" s="49" t="s">
        <v>39</v>
      </c>
      <c r="D30" s="50"/>
      <c r="E30" s="64"/>
      <c r="F30" s="35" t="n">
        <v>96.9621978909091</v>
      </c>
      <c r="G30" s="36"/>
      <c r="H30" s="36"/>
      <c r="I30" s="36"/>
      <c r="J30" s="54" t="n">
        <v>4449.30589359852</v>
      </c>
      <c r="K30" s="52" t="n">
        <v>29.0123790245908</v>
      </c>
      <c r="L30" s="76" t="n">
        <v>0.124238487967116</v>
      </c>
    </row>
    <row r="31" customFormat="false" ht="12.75" hidden="false" customHeight="fals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104.029189464944</v>
      </c>
      <c r="K31" s="80" t="n">
        <v>39.4156825</v>
      </c>
      <c r="L31" s="81" t="n">
        <v>2.45352336664956E-008</v>
      </c>
    </row>
    <row r="33" customFormat="false" ht="12.7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2.75" hidden="false" customHeight="fals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.75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.75" hidden="false" customHeight="fals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9620.6701919375</v>
      </c>
      <c r="K37" s="29" t="n">
        <v>88.0609096924619</v>
      </c>
      <c r="L37" s="30" t="n">
        <v>0.136229783785891</v>
      </c>
    </row>
    <row r="38" customFormat="false" ht="12.75" hidden="false" customHeight="false" outlineLevel="0" collapsed="false">
      <c r="B38" s="31"/>
      <c r="C38" s="32" t="s">
        <v>18</v>
      </c>
      <c r="D38" s="33"/>
      <c r="E38" s="34"/>
      <c r="F38" s="35" t="n">
        <v>1258</v>
      </c>
      <c r="G38" s="36"/>
      <c r="H38" s="36"/>
      <c r="I38" s="37"/>
      <c r="J38" s="38" t="n">
        <v>1337.182800112</v>
      </c>
      <c r="K38" s="35" t="n">
        <v>6.79908172</v>
      </c>
      <c r="L38" s="39" t="n">
        <v>0.0129762237858909</v>
      </c>
    </row>
    <row r="39" customFormat="false" ht="12.75" hidden="false" customHeight="false" outlineLevel="0" collapsed="false">
      <c r="B39" s="40"/>
      <c r="C39" s="41" t="s">
        <v>20</v>
      </c>
      <c r="D39" s="42"/>
      <c r="E39" s="34"/>
      <c r="F39" s="35" t="n">
        <v>3508140.9212616</v>
      </c>
      <c r="G39" s="36"/>
      <c r="H39" s="36"/>
      <c r="I39" s="44"/>
      <c r="J39" s="45" t="n">
        <v>1006.19351119352</v>
      </c>
      <c r="K39" s="35" t="n">
        <v>54.5438545506335</v>
      </c>
      <c r="L39" s="46" t="n">
        <v>0</v>
      </c>
    </row>
    <row r="40" customFormat="false" ht="12.75" hidden="false" customHeight="false" outlineLevel="0" collapsed="false">
      <c r="B40" s="31"/>
      <c r="C40" s="32" t="s">
        <v>21</v>
      </c>
      <c r="D40" s="42"/>
      <c r="E40" s="34"/>
      <c r="F40" s="35" t="n">
        <v>3614950.10920297</v>
      </c>
      <c r="G40" s="36"/>
      <c r="H40" s="36"/>
      <c r="I40" s="44"/>
      <c r="J40" s="45" t="n">
        <v>10.5538122102846</v>
      </c>
      <c r="K40" s="35" t="n">
        <v>7.98843308856446</v>
      </c>
      <c r="L40" s="46" t="n">
        <v>0</v>
      </c>
    </row>
    <row r="41" customFormat="false" ht="12.75" hidden="false" customHeight="false" outlineLevel="0" collapsed="false">
      <c r="B41" s="40"/>
      <c r="C41" s="41" t="s">
        <v>23</v>
      </c>
      <c r="D41" s="42"/>
      <c r="E41" s="34"/>
      <c r="F41" s="35" t="n">
        <v>105345610.142638</v>
      </c>
      <c r="G41" s="36"/>
      <c r="H41" s="36"/>
      <c r="I41" s="47"/>
      <c r="J41" s="45" t="n">
        <v>7232.51501785119</v>
      </c>
      <c r="K41" s="35" t="n">
        <v>16.21280973361</v>
      </c>
      <c r="L41" s="39" t="n">
        <v>0.12285156</v>
      </c>
    </row>
    <row r="42" customFormat="false" ht="12.75" hidden="false" customHeight="false" outlineLevel="0" collapsed="false">
      <c r="B42" s="40"/>
      <c r="C42" s="41" t="s">
        <v>24</v>
      </c>
      <c r="D42" s="42"/>
      <c r="E42" s="34"/>
      <c r="F42" s="35" t="n">
        <v>34431093.1151966</v>
      </c>
      <c r="G42" s="36"/>
      <c r="H42" s="36"/>
      <c r="I42" s="44"/>
      <c r="J42" s="45" t="n">
        <v>18.6475486505</v>
      </c>
      <c r="K42" s="35" t="n">
        <v>0.003164568264</v>
      </c>
      <c r="L42" s="46" t="n">
        <v>0</v>
      </c>
    </row>
    <row r="43" customFormat="false" ht="12.75" hidden="false" customHeight="false" outlineLevel="0" collapsed="false">
      <c r="B43" s="48"/>
      <c r="C43" s="49" t="s">
        <v>25</v>
      </c>
      <c r="D43" s="50"/>
      <c r="E43" s="51"/>
      <c r="F43" s="52" t="n">
        <v>52657.2513671416</v>
      </c>
      <c r="G43" s="36"/>
      <c r="H43" s="36"/>
      <c r="I43" s="53"/>
      <c r="J43" s="54" t="n">
        <v>15.57750192</v>
      </c>
      <c r="K43" s="52" t="n">
        <v>2.51356603138988</v>
      </c>
      <c r="L43" s="55" t="n">
        <v>0</v>
      </c>
    </row>
    <row r="44" customFormat="false" ht="12.75" hidden="false" customHeight="fals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1164.53903981355</v>
      </c>
      <c r="K44" s="61" t="n">
        <v>2351.91225301676</v>
      </c>
      <c r="L44" s="62" t="n">
        <v>0</v>
      </c>
    </row>
    <row r="45" customFormat="false" ht="12.75" hidden="false" customHeight="false" outlineLevel="0" collapsed="false">
      <c r="B45" s="24"/>
      <c r="C45" s="32" t="s">
        <v>28</v>
      </c>
      <c r="D45" s="63"/>
      <c r="E45" s="64"/>
      <c r="F45" s="35" t="n">
        <v>7014.97355555556</v>
      </c>
      <c r="G45" s="36"/>
      <c r="H45" s="36"/>
      <c r="I45" s="65"/>
      <c r="J45" s="38" t="n">
        <v>911.23</v>
      </c>
      <c r="K45" s="66" t="n">
        <v>0.6085</v>
      </c>
      <c r="L45" s="67" t="n">
        <v>0</v>
      </c>
    </row>
    <row r="46" customFormat="false" ht="12.75" hidden="false" customHeight="false" outlineLevel="0" collapsed="false">
      <c r="B46" s="40"/>
      <c r="C46" s="68" t="s">
        <v>29</v>
      </c>
      <c r="D46" s="42"/>
      <c r="E46" s="34"/>
      <c r="F46" s="35" t="n">
        <v>586042.921945946</v>
      </c>
      <c r="G46" s="36"/>
      <c r="H46" s="36"/>
      <c r="I46" s="44"/>
      <c r="J46" s="45" t="n">
        <v>246.278788804734</v>
      </c>
      <c r="K46" s="35" t="n">
        <v>509.318506561997</v>
      </c>
      <c r="L46" s="46" t="n">
        <v>0</v>
      </c>
    </row>
    <row r="47" customFormat="false" ht="12.75" hidden="false" customHeight="false" outlineLevel="0" collapsed="false">
      <c r="B47" s="40"/>
      <c r="C47" s="41" t="s">
        <v>30</v>
      </c>
      <c r="D47" s="42"/>
      <c r="E47" s="34"/>
      <c r="F47" s="35" t="n">
        <v>2471811.68165952</v>
      </c>
      <c r="G47" s="36"/>
      <c r="H47" s="36"/>
      <c r="I47" s="44"/>
      <c r="J47" s="45" t="n">
        <v>1.54796334904174</v>
      </c>
      <c r="K47" s="35" t="n">
        <v>527.035979359843</v>
      </c>
      <c r="L47" s="46" t="n">
        <v>0</v>
      </c>
    </row>
    <row r="48" customFormat="false" ht="12.75" hidden="false" customHeight="false" outlineLevel="0" collapsed="false">
      <c r="B48" s="40"/>
      <c r="C48" s="41" t="s">
        <v>31</v>
      </c>
      <c r="D48" s="42"/>
      <c r="E48" s="34"/>
      <c r="F48" s="35" t="n">
        <v>84774.651078783</v>
      </c>
      <c r="G48" s="36"/>
      <c r="H48" s="36"/>
      <c r="I48" s="44"/>
      <c r="J48" s="45" t="n">
        <v>5.47891007938857</v>
      </c>
      <c r="K48" s="35" t="n">
        <v>1063.09544849976</v>
      </c>
      <c r="L48" s="46" t="n">
        <v>0</v>
      </c>
    </row>
    <row r="49" customFormat="false" ht="12.75" hidden="false" customHeight="false" outlineLevel="0" collapsed="false">
      <c r="B49" s="31"/>
      <c r="C49" s="32" t="s">
        <v>32</v>
      </c>
      <c r="D49" s="42"/>
      <c r="E49" s="34"/>
      <c r="F49" s="69" t="n">
        <v>1118504.54022046</v>
      </c>
      <c r="G49" s="36"/>
      <c r="H49" s="36"/>
      <c r="I49" s="44"/>
      <c r="J49" s="61" t="n">
        <v>0.0033775803865004</v>
      </c>
      <c r="K49" s="61" t="n">
        <v>251.853818595155</v>
      </c>
      <c r="L49" s="46" t="n">
        <v>0</v>
      </c>
    </row>
    <row r="50" customFormat="false" ht="12.75" hidden="false" customHeight="false" outlineLevel="0" collapsed="false">
      <c r="B50" s="70" t="s">
        <v>33</v>
      </c>
      <c r="C50" s="71"/>
      <c r="D50" s="42"/>
      <c r="E50" s="64"/>
      <c r="F50" s="35" t="n">
        <v>1467.90439457</v>
      </c>
      <c r="G50" s="36"/>
      <c r="H50" s="36"/>
      <c r="I50" s="44"/>
      <c r="J50" s="45" t="n">
        <v>0.0033775803865004</v>
      </c>
      <c r="K50" s="35" t="n">
        <v>191.252033334637</v>
      </c>
      <c r="L50" s="46" t="n">
        <v>0</v>
      </c>
    </row>
    <row r="51" customFormat="false" ht="12.75" hidden="false" customHeight="false" outlineLevel="0" collapsed="false">
      <c r="B51" s="72" t="s">
        <v>35</v>
      </c>
      <c r="C51" s="73"/>
      <c r="D51" s="50"/>
      <c r="E51" s="64"/>
      <c r="F51" s="35" t="n">
        <v>1115536.63582589</v>
      </c>
      <c r="G51" s="36"/>
      <c r="H51" s="36"/>
      <c r="I51" s="53"/>
      <c r="J51" s="54" t="n">
        <v>0</v>
      </c>
      <c r="K51" s="52" t="n">
        <v>60.6017852605173</v>
      </c>
      <c r="L51" s="55" t="n">
        <v>0</v>
      </c>
    </row>
    <row r="52" customFormat="false" ht="12.75" hidden="false" customHeight="fals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n">
        <v>359.758475162734</v>
      </c>
      <c r="K52" s="61" t="n">
        <v>125.725642732318</v>
      </c>
      <c r="L52" s="62" t="n">
        <v>0</v>
      </c>
    </row>
    <row r="53" customFormat="false" ht="12.75" hidden="false" customHeight="false" outlineLevel="0" collapsed="false">
      <c r="B53" s="40"/>
      <c r="C53" s="41" t="s">
        <v>37</v>
      </c>
      <c r="D53" s="42"/>
      <c r="E53" s="64"/>
      <c r="F53" s="35" t="n">
        <v>11654.4167815995</v>
      </c>
      <c r="G53" s="36"/>
      <c r="H53" s="36"/>
      <c r="I53" s="44"/>
      <c r="J53" s="45" t="n">
        <v>51.944710702444</v>
      </c>
      <c r="K53" s="35" t="n">
        <v>1.96215097671894</v>
      </c>
      <c r="L53" s="46" t="n">
        <v>0</v>
      </c>
    </row>
    <row r="54" customFormat="false" ht="12.75" hidden="false" customHeight="false" outlineLevel="0" collapsed="false">
      <c r="B54" s="40"/>
      <c r="C54" s="41" t="s">
        <v>38</v>
      </c>
      <c r="D54" s="42"/>
      <c r="E54" s="64"/>
      <c r="F54" s="35" t="n">
        <v>5908.899523816</v>
      </c>
      <c r="G54" s="36"/>
      <c r="H54" s="36"/>
      <c r="I54" s="44"/>
      <c r="J54" s="45" t="n">
        <v>0.08718986</v>
      </c>
      <c r="K54" s="35" t="n">
        <v>28.02025232</v>
      </c>
      <c r="L54" s="46" t="n">
        <v>0</v>
      </c>
    </row>
    <row r="55" customFormat="false" ht="12.75" hidden="false" customHeight="false" outlineLevel="0" collapsed="false">
      <c r="B55" s="48"/>
      <c r="C55" s="49" t="s">
        <v>39</v>
      </c>
      <c r="D55" s="50"/>
      <c r="E55" s="64"/>
      <c r="F55" s="35" t="n">
        <v>0</v>
      </c>
      <c r="G55" s="36"/>
      <c r="H55" s="36"/>
      <c r="I55" s="53"/>
      <c r="J55" s="54" t="n">
        <v>307.72657460029</v>
      </c>
      <c r="K55" s="52" t="n">
        <v>95.743239435599</v>
      </c>
      <c r="L55" s="55" t="n">
        <v>0</v>
      </c>
    </row>
    <row r="56" customFormat="false" ht="12.75" hidden="false" customHeight="fals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6396.69334511232</v>
      </c>
      <c r="K56" s="61" t="n">
        <v>28.4746837210469</v>
      </c>
      <c r="L56" s="74" t="n">
        <v>0.140179983334138</v>
      </c>
    </row>
    <row r="57" customFormat="false" ht="12.75" hidden="false" customHeight="false" outlineLevel="0" collapsed="false">
      <c r="B57" s="40"/>
      <c r="C57" s="41" t="s">
        <v>37</v>
      </c>
      <c r="D57" s="42"/>
      <c r="E57" s="64"/>
      <c r="F57" s="35" t="n">
        <v>499137.220162504</v>
      </c>
      <c r="G57" s="36"/>
      <c r="H57" s="36"/>
      <c r="I57" s="36"/>
      <c r="J57" s="45" t="n">
        <v>1482.7648185355</v>
      </c>
      <c r="K57" s="35" t="n">
        <v>0.585911812448005</v>
      </c>
      <c r="L57" s="75" t="n">
        <v>0.00877855257170853</v>
      </c>
    </row>
    <row r="58" customFormat="false" ht="12.75" hidden="false" customHeight="false" outlineLevel="0" collapsed="false">
      <c r="B58" s="40"/>
      <c r="C58" s="41" t="s">
        <v>38</v>
      </c>
      <c r="D58" s="42"/>
      <c r="E58" s="64"/>
      <c r="F58" s="35" t="n">
        <v>8754582.86925741</v>
      </c>
      <c r="G58" s="36"/>
      <c r="H58" s="36"/>
      <c r="I58" s="36"/>
      <c r="J58" s="45" t="n">
        <v>526.38100437</v>
      </c>
      <c r="K58" s="35" t="n">
        <v>0.179311879503288</v>
      </c>
      <c r="L58" s="75" t="n">
        <v>0.0091315357</v>
      </c>
    </row>
    <row r="59" customFormat="false" ht="12.75" hidden="false" customHeight="false" outlineLevel="0" collapsed="false">
      <c r="B59" s="48"/>
      <c r="C59" s="49" t="s">
        <v>39</v>
      </c>
      <c r="D59" s="50"/>
      <c r="E59" s="64"/>
      <c r="F59" s="35" t="n">
        <v>88.0447305090909</v>
      </c>
      <c r="G59" s="36"/>
      <c r="H59" s="36"/>
      <c r="I59" s="36"/>
      <c r="J59" s="54" t="n">
        <v>4387.54752220682</v>
      </c>
      <c r="K59" s="52" t="n">
        <v>27.7094600290956</v>
      </c>
      <c r="L59" s="76" t="n">
        <v>0.122269895062429</v>
      </c>
    </row>
    <row r="60" customFormat="false" ht="12.75" hidden="false" customHeight="fals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97.4291983091439</v>
      </c>
      <c r="K60" s="80" t="n">
        <v>39.6781956505286</v>
      </c>
      <c r="L60" s="81" t="n">
        <v>2.6926754637598E-008</v>
      </c>
    </row>
    <row r="62" customFormat="false" ht="12.7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2.75" hidden="false" customHeight="fals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.75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.75" hidden="false" customHeight="fals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9685.46834915735</v>
      </c>
      <c r="K66" s="29" t="n">
        <v>87.4393172633972</v>
      </c>
      <c r="L66" s="30" t="n">
        <v>0.133740586621875</v>
      </c>
    </row>
    <row r="67" customFormat="false" ht="12.75" hidden="false" customHeight="false" outlineLevel="0" collapsed="false">
      <c r="B67" s="31"/>
      <c r="C67" s="32" t="s">
        <v>18</v>
      </c>
      <c r="D67" s="33"/>
      <c r="E67" s="34"/>
      <c r="F67" s="35" t="n">
        <v>1166</v>
      </c>
      <c r="G67" s="36"/>
      <c r="H67" s="36"/>
      <c r="I67" s="37"/>
      <c r="J67" s="38" t="n">
        <v>1434.6675297902</v>
      </c>
      <c r="K67" s="35" t="n">
        <v>6.81391319297105</v>
      </c>
      <c r="L67" s="39" t="n">
        <v>0.0139222266218754</v>
      </c>
    </row>
    <row r="68" customFormat="false" ht="12.75" hidden="false" customHeight="false" outlineLevel="0" collapsed="false">
      <c r="B68" s="40"/>
      <c r="C68" s="41" t="s">
        <v>20</v>
      </c>
      <c r="D68" s="42"/>
      <c r="E68" s="34"/>
      <c r="F68" s="35" t="n">
        <v>3325198.51161887</v>
      </c>
      <c r="G68" s="36"/>
      <c r="H68" s="36"/>
      <c r="I68" s="44"/>
      <c r="J68" s="45" t="n">
        <v>1053.63662302199</v>
      </c>
      <c r="K68" s="35" t="n">
        <v>54.578006324301</v>
      </c>
      <c r="L68" s="46" t="n">
        <v>0</v>
      </c>
    </row>
    <row r="69" customFormat="false" ht="12.75" hidden="false" customHeight="false" outlineLevel="0" collapsed="false">
      <c r="B69" s="31"/>
      <c r="C69" s="32" t="s">
        <v>21</v>
      </c>
      <c r="D69" s="42"/>
      <c r="E69" s="34"/>
      <c r="F69" s="35" t="n">
        <v>3428113.67757075</v>
      </c>
      <c r="G69" s="36"/>
      <c r="H69" s="36"/>
      <c r="I69" s="44"/>
      <c r="J69" s="45" t="n">
        <v>12.4083249096179</v>
      </c>
      <c r="K69" s="35" t="n">
        <v>7.87909198871273</v>
      </c>
      <c r="L69" s="46" t="n">
        <v>0</v>
      </c>
    </row>
    <row r="70" customFormat="false" ht="12.75" hidden="false" customHeight="false" outlineLevel="0" collapsed="false">
      <c r="B70" s="40"/>
      <c r="C70" s="41" t="s">
        <v>23</v>
      </c>
      <c r="D70" s="42"/>
      <c r="E70" s="34"/>
      <c r="F70" s="35" t="n">
        <v>101771796.70734</v>
      </c>
      <c r="G70" s="36"/>
      <c r="H70" s="36"/>
      <c r="I70" s="47"/>
      <c r="J70" s="45" t="n">
        <v>7145.65440633654</v>
      </c>
      <c r="K70" s="35" t="n">
        <v>15.6435716957695</v>
      </c>
      <c r="L70" s="39" t="n">
        <v>0.11934936</v>
      </c>
    </row>
    <row r="71" customFormat="false" ht="12.75" hidden="false" customHeight="false" outlineLevel="0" collapsed="false">
      <c r="B71" s="40"/>
      <c r="C71" s="41" t="s">
        <v>24</v>
      </c>
      <c r="D71" s="42"/>
      <c r="E71" s="34"/>
      <c r="F71" s="35" t="n">
        <v>34723534.43079</v>
      </c>
      <c r="G71" s="36"/>
      <c r="H71" s="36"/>
      <c r="I71" s="44"/>
      <c r="J71" s="45" t="n">
        <v>20.927711739</v>
      </c>
      <c r="K71" s="35" t="n">
        <v>0.0029044198755</v>
      </c>
      <c r="L71" s="46" t="n">
        <v>0</v>
      </c>
    </row>
    <row r="72" customFormat="false" ht="12.75" hidden="false" customHeight="false" outlineLevel="0" collapsed="false">
      <c r="B72" s="48"/>
      <c r="C72" s="49" t="s">
        <v>25</v>
      </c>
      <c r="D72" s="50"/>
      <c r="E72" s="51"/>
      <c r="F72" s="52" t="n">
        <v>56517.6726080088</v>
      </c>
      <c r="G72" s="36"/>
      <c r="H72" s="36"/>
      <c r="I72" s="53"/>
      <c r="J72" s="54" t="n">
        <v>18.17375336</v>
      </c>
      <c r="K72" s="52" t="n">
        <v>2.52182964176741</v>
      </c>
      <c r="L72" s="55" t="n">
        <v>0</v>
      </c>
    </row>
    <row r="73" customFormat="false" ht="12.75" hidden="false" customHeight="fals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1077.1531290765</v>
      </c>
      <c r="K73" s="61" t="n">
        <v>2259.2327919098</v>
      </c>
      <c r="L73" s="62" t="n">
        <v>0</v>
      </c>
    </row>
    <row r="74" customFormat="false" ht="12.75" hidden="false" customHeight="false" outlineLevel="0" collapsed="false">
      <c r="B74" s="24"/>
      <c r="C74" s="32" t="s">
        <v>28</v>
      </c>
      <c r="D74" s="63"/>
      <c r="E74" s="64"/>
      <c r="F74" s="35" t="n">
        <v>6846.82262222222</v>
      </c>
      <c r="G74" s="36"/>
      <c r="H74" s="36"/>
      <c r="I74" s="65"/>
      <c r="J74" s="38" t="n">
        <v>810.243</v>
      </c>
      <c r="K74" s="66" t="n">
        <v>0.625</v>
      </c>
      <c r="L74" s="67" t="n">
        <v>0</v>
      </c>
    </row>
    <row r="75" customFormat="false" ht="12.75" hidden="false" customHeight="false" outlineLevel="0" collapsed="false">
      <c r="B75" s="40"/>
      <c r="C75" s="68" t="s">
        <v>29</v>
      </c>
      <c r="D75" s="42"/>
      <c r="E75" s="34"/>
      <c r="F75" s="35" t="n">
        <v>595073.68129908</v>
      </c>
      <c r="G75" s="36"/>
      <c r="H75" s="36"/>
      <c r="I75" s="44"/>
      <c r="J75" s="45" t="n">
        <v>257.983792569894</v>
      </c>
      <c r="K75" s="35" t="n">
        <v>473.330658247294</v>
      </c>
      <c r="L75" s="46" t="n">
        <v>0</v>
      </c>
    </row>
    <row r="76" customFormat="false" ht="12.75" hidden="false" customHeight="false" outlineLevel="0" collapsed="false">
      <c r="B76" s="40"/>
      <c r="C76" s="41" t="s">
        <v>30</v>
      </c>
      <c r="D76" s="42"/>
      <c r="E76" s="34"/>
      <c r="F76" s="35" t="n">
        <v>2445450.1255599</v>
      </c>
      <c r="G76" s="36"/>
      <c r="H76" s="36"/>
      <c r="I76" s="44"/>
      <c r="J76" s="45" t="n">
        <v>1.578780451853</v>
      </c>
      <c r="K76" s="35" t="n">
        <v>465.044203100528</v>
      </c>
      <c r="L76" s="46" t="n">
        <v>0</v>
      </c>
    </row>
    <row r="77" customFormat="false" ht="12.75" hidden="false" customHeight="false" outlineLevel="0" collapsed="false">
      <c r="B77" s="40"/>
      <c r="C77" s="41" t="s">
        <v>31</v>
      </c>
      <c r="D77" s="42"/>
      <c r="E77" s="34"/>
      <c r="F77" s="35" t="n">
        <v>90316.3528668836</v>
      </c>
      <c r="G77" s="36"/>
      <c r="H77" s="36"/>
      <c r="I77" s="44"/>
      <c r="J77" s="45" t="n">
        <v>7.34442504728041</v>
      </c>
      <c r="K77" s="35" t="n">
        <v>1097.37576504208</v>
      </c>
      <c r="L77" s="46" t="n">
        <v>0</v>
      </c>
    </row>
    <row r="78" customFormat="false" ht="12.75" hidden="false" customHeight="false" outlineLevel="0" collapsed="false">
      <c r="B78" s="31"/>
      <c r="C78" s="32" t="s">
        <v>32</v>
      </c>
      <c r="D78" s="42"/>
      <c r="E78" s="34"/>
      <c r="F78" s="69" t="n">
        <v>1130759.51982156</v>
      </c>
      <c r="G78" s="36"/>
      <c r="H78" s="36"/>
      <c r="I78" s="44"/>
      <c r="J78" s="61" t="n">
        <v>0.00313100747645637</v>
      </c>
      <c r="K78" s="61" t="n">
        <v>222.857165519894</v>
      </c>
      <c r="L78" s="46" t="n">
        <v>0</v>
      </c>
    </row>
    <row r="79" customFormat="false" ht="12.75" hidden="false" customHeight="false" outlineLevel="0" collapsed="false">
      <c r="B79" s="70" t="s">
        <v>33</v>
      </c>
      <c r="C79" s="71"/>
      <c r="D79" s="42"/>
      <c r="E79" s="64"/>
      <c r="F79" s="35" t="n">
        <v>1320.14502557</v>
      </c>
      <c r="G79" s="36"/>
      <c r="H79" s="36"/>
      <c r="I79" s="44"/>
      <c r="J79" s="45" t="n">
        <v>0.00313100747645637</v>
      </c>
      <c r="K79" s="35" t="n">
        <v>160.688145895917</v>
      </c>
      <c r="L79" s="46" t="n">
        <v>0</v>
      </c>
    </row>
    <row r="80" customFormat="false" ht="12.75" hidden="false" customHeight="false" outlineLevel="0" collapsed="false">
      <c r="B80" s="72" t="s">
        <v>35</v>
      </c>
      <c r="C80" s="73"/>
      <c r="D80" s="50"/>
      <c r="E80" s="64"/>
      <c r="F80" s="35" t="n">
        <v>1127814.37479599</v>
      </c>
      <c r="G80" s="36"/>
      <c r="H80" s="36"/>
      <c r="I80" s="53"/>
      <c r="J80" s="54" t="n">
        <v>0</v>
      </c>
      <c r="K80" s="52" t="n">
        <v>62.1690196239766</v>
      </c>
      <c r="L80" s="55" t="n">
        <v>0</v>
      </c>
    </row>
    <row r="81" customFormat="false" ht="12.75" hidden="false" customHeight="fals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n">
        <v>325.28976045235</v>
      </c>
      <c r="K81" s="61" t="n">
        <v>123.796483672321</v>
      </c>
      <c r="L81" s="62" t="n">
        <v>0</v>
      </c>
    </row>
    <row r="82" customFormat="false" ht="12.75" hidden="false" customHeight="false" outlineLevel="0" collapsed="false">
      <c r="B82" s="40"/>
      <c r="C82" s="41" t="s">
        <v>37</v>
      </c>
      <c r="D82" s="42"/>
      <c r="E82" s="64"/>
      <c r="F82" s="35" t="n">
        <v>11431.4868525347</v>
      </c>
      <c r="G82" s="36"/>
      <c r="H82" s="36"/>
      <c r="I82" s="44"/>
      <c r="J82" s="45" t="n">
        <v>63.1364272389076</v>
      </c>
      <c r="K82" s="35" t="n">
        <v>1.83654964213827</v>
      </c>
      <c r="L82" s="46" t="n">
        <v>0</v>
      </c>
    </row>
    <row r="83" customFormat="false" ht="12.75" hidden="false" customHeight="false" outlineLevel="0" collapsed="false">
      <c r="B83" s="40"/>
      <c r="C83" s="41" t="s">
        <v>38</v>
      </c>
      <c r="D83" s="42"/>
      <c r="E83" s="64"/>
      <c r="F83" s="35" t="n">
        <v>5810.770277882</v>
      </c>
      <c r="G83" s="36"/>
      <c r="H83" s="36"/>
      <c r="I83" s="44"/>
      <c r="J83" s="45" t="n">
        <v>0.07559186</v>
      </c>
      <c r="K83" s="35" t="n">
        <v>26.0963047</v>
      </c>
      <c r="L83" s="46" t="n">
        <v>0</v>
      </c>
    </row>
    <row r="84" customFormat="false" ht="12.75" hidden="false" customHeight="false" outlineLevel="0" collapsed="false">
      <c r="B84" s="48"/>
      <c r="C84" s="49" t="s">
        <v>39</v>
      </c>
      <c r="D84" s="50"/>
      <c r="E84" s="64"/>
      <c r="F84" s="35" t="n">
        <v>0</v>
      </c>
      <c r="G84" s="36"/>
      <c r="H84" s="36"/>
      <c r="I84" s="53"/>
      <c r="J84" s="54" t="n">
        <v>262.077741353443</v>
      </c>
      <c r="K84" s="52" t="n">
        <v>95.8636293301825</v>
      </c>
      <c r="L84" s="55" t="n">
        <v>0</v>
      </c>
    </row>
    <row r="85" customFormat="false" ht="12.75" hidden="false" customHeight="fals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6720.68554786999</v>
      </c>
      <c r="K85" s="61" t="n">
        <v>28.5016112901167</v>
      </c>
      <c r="L85" s="74" t="n">
        <v>0.150481215598513</v>
      </c>
    </row>
    <row r="86" customFormat="false" ht="12.75" hidden="false" customHeight="false" outlineLevel="0" collapsed="false">
      <c r="B86" s="40"/>
      <c r="C86" s="41" t="s">
        <v>37</v>
      </c>
      <c r="D86" s="42"/>
      <c r="E86" s="64"/>
      <c r="F86" s="35" t="n">
        <v>500222.938652202</v>
      </c>
      <c r="G86" s="36"/>
      <c r="H86" s="36"/>
      <c r="I86" s="36"/>
      <c r="J86" s="45" t="n">
        <v>1519.60967000885</v>
      </c>
      <c r="K86" s="35" t="n">
        <v>0.6052038362059</v>
      </c>
      <c r="L86" s="75" t="n">
        <v>0.00953557001490436</v>
      </c>
    </row>
    <row r="87" customFormat="false" ht="12.75" hidden="false" customHeight="false" outlineLevel="0" collapsed="false">
      <c r="B87" s="40"/>
      <c r="C87" s="41" t="s">
        <v>38</v>
      </c>
      <c r="D87" s="42"/>
      <c r="E87" s="64"/>
      <c r="F87" s="35" t="n">
        <v>9057681.92719276</v>
      </c>
      <c r="G87" s="36"/>
      <c r="H87" s="36"/>
      <c r="I87" s="36"/>
      <c r="J87" s="45" t="n">
        <v>547.29643466</v>
      </c>
      <c r="K87" s="35" t="n">
        <v>0.165693888772872</v>
      </c>
      <c r="L87" s="75" t="n">
        <v>0.009485373</v>
      </c>
    </row>
    <row r="88" customFormat="false" ht="12.75" hidden="false" customHeight="false" outlineLevel="0" collapsed="false">
      <c r="B88" s="48"/>
      <c r="C88" s="49" t="s">
        <v>39</v>
      </c>
      <c r="D88" s="50"/>
      <c r="E88" s="64"/>
      <c r="F88" s="35" t="n">
        <v>91.2765838909091</v>
      </c>
      <c r="G88" s="36"/>
      <c r="H88" s="36"/>
      <c r="I88" s="36"/>
      <c r="J88" s="54" t="n">
        <v>4653.77944320114</v>
      </c>
      <c r="K88" s="52" t="n">
        <v>27.7307135651379</v>
      </c>
      <c r="L88" s="76" t="n">
        <v>0.131460272583609</v>
      </c>
    </row>
    <row r="89" customFormat="false" ht="12.75" hidden="false" customHeight="fals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99.1595743459111</v>
      </c>
      <c r="K89" s="80" t="n">
        <v>31.6960332961695</v>
      </c>
      <c r="L89" s="81" t="n">
        <v>2.92297007579189E-008</v>
      </c>
    </row>
    <row r="91" customFormat="false" ht="12.7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2.75" hidden="false" customHeight="fals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.75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.75" hidden="false" customHeight="fals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10400.6688788912</v>
      </c>
      <c r="K95" s="29" t="n">
        <v>83.0115354217483</v>
      </c>
      <c r="L95" s="30" t="n">
        <v>0.14109204145786</v>
      </c>
    </row>
    <row r="96" customFormat="false" ht="12.75" hidden="false" customHeight="false" outlineLevel="0" collapsed="false">
      <c r="B96" s="31"/>
      <c r="C96" s="32" t="s">
        <v>18</v>
      </c>
      <c r="D96" s="33"/>
      <c r="E96" s="34"/>
      <c r="F96" s="35" t="n">
        <v>1150</v>
      </c>
      <c r="G96" s="36"/>
      <c r="H96" s="36"/>
      <c r="I96" s="37"/>
      <c r="J96" s="38" t="n">
        <v>1532.1465594404</v>
      </c>
      <c r="K96" s="35" t="n">
        <v>6.22131959524387</v>
      </c>
      <c r="L96" s="39" t="n">
        <v>0.0148681614578598</v>
      </c>
    </row>
    <row r="97" customFormat="false" ht="12.75" hidden="false" customHeight="false" outlineLevel="0" collapsed="false">
      <c r="B97" s="40"/>
      <c r="C97" s="41" t="s">
        <v>20</v>
      </c>
      <c r="D97" s="42"/>
      <c r="E97" s="34"/>
      <c r="F97" s="35" t="n">
        <v>3074194.66443561</v>
      </c>
      <c r="G97" s="36"/>
      <c r="H97" s="36"/>
      <c r="I97" s="44"/>
      <c r="J97" s="45" t="n">
        <v>1095.46786785299</v>
      </c>
      <c r="K97" s="35" t="n">
        <v>51.7004946876338</v>
      </c>
      <c r="L97" s="46" t="n">
        <v>0</v>
      </c>
    </row>
    <row r="98" customFormat="false" ht="12.75" hidden="false" customHeight="false" outlineLevel="0" collapsed="false">
      <c r="B98" s="31"/>
      <c r="C98" s="32" t="s">
        <v>21</v>
      </c>
      <c r="D98" s="42"/>
      <c r="E98" s="34"/>
      <c r="F98" s="35" t="n">
        <v>3179652.98612544</v>
      </c>
      <c r="G98" s="36"/>
      <c r="H98" s="36"/>
      <c r="I98" s="44"/>
      <c r="J98" s="45" t="n">
        <v>11.8974894240569</v>
      </c>
      <c r="K98" s="35" t="n">
        <v>7.57453100344719</v>
      </c>
      <c r="L98" s="46" t="n">
        <v>0</v>
      </c>
    </row>
    <row r="99" customFormat="false" ht="12.75" hidden="false" customHeight="false" outlineLevel="0" collapsed="false">
      <c r="B99" s="40"/>
      <c r="C99" s="41" t="s">
        <v>23</v>
      </c>
      <c r="D99" s="42"/>
      <c r="E99" s="34"/>
      <c r="F99" s="35" t="n">
        <v>117120038.597473</v>
      </c>
      <c r="G99" s="36"/>
      <c r="H99" s="36"/>
      <c r="I99" s="47"/>
      <c r="J99" s="45" t="n">
        <v>7725.90994875025</v>
      </c>
      <c r="K99" s="35" t="n">
        <v>15.2057779888942</v>
      </c>
      <c r="L99" s="39" t="n">
        <v>0.12588888</v>
      </c>
    </row>
    <row r="100" customFormat="false" ht="12.75" hidden="false" customHeight="false" outlineLevel="0" collapsed="false">
      <c r="B100" s="40"/>
      <c r="C100" s="41" t="s">
        <v>24</v>
      </c>
      <c r="D100" s="42"/>
      <c r="E100" s="34"/>
      <c r="F100" s="35" t="n">
        <v>34842024.9034746</v>
      </c>
      <c r="G100" s="36"/>
      <c r="H100" s="36"/>
      <c r="I100" s="44"/>
      <c r="J100" s="45" t="n">
        <v>22.2657591035</v>
      </c>
      <c r="K100" s="35" t="n">
        <v>0.002801522295</v>
      </c>
      <c r="L100" s="46" t="n">
        <v>0</v>
      </c>
    </row>
    <row r="101" customFormat="false" ht="12.75" hidden="false" customHeight="false" outlineLevel="0" collapsed="false">
      <c r="B101" s="48"/>
      <c r="C101" s="49" t="s">
        <v>25</v>
      </c>
      <c r="D101" s="50"/>
      <c r="E101" s="51"/>
      <c r="F101" s="52" t="n">
        <v>60276.5964688759</v>
      </c>
      <c r="G101" s="36"/>
      <c r="H101" s="36"/>
      <c r="I101" s="53"/>
      <c r="J101" s="54" t="n">
        <v>12.98125432</v>
      </c>
      <c r="K101" s="52" t="n">
        <v>2.30661062423415</v>
      </c>
      <c r="L101" s="55" t="n">
        <v>0</v>
      </c>
    </row>
    <row r="102" customFormat="false" ht="12.75" hidden="false" customHeight="fals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1118.51357680625</v>
      </c>
      <c r="K102" s="61" t="n">
        <v>2267.00288698321</v>
      </c>
      <c r="L102" s="62" t="n">
        <v>0</v>
      </c>
    </row>
    <row r="103" customFormat="false" ht="12.75" hidden="false" customHeight="false" outlineLevel="0" collapsed="false">
      <c r="B103" s="24"/>
      <c r="C103" s="32" t="s">
        <v>28</v>
      </c>
      <c r="D103" s="63"/>
      <c r="E103" s="64"/>
      <c r="F103" s="35" t="n">
        <v>7639.2608</v>
      </c>
      <c r="G103" s="36"/>
      <c r="H103" s="36"/>
      <c r="I103" s="65"/>
      <c r="J103" s="38" t="n">
        <v>832.238</v>
      </c>
      <c r="K103" s="66" t="n">
        <v>0.5468</v>
      </c>
      <c r="L103" s="67" t="n">
        <v>0</v>
      </c>
    </row>
    <row r="104" customFormat="false" ht="12.75" hidden="false" customHeight="false" outlineLevel="0" collapsed="false">
      <c r="B104" s="40"/>
      <c r="C104" s="68" t="s">
        <v>29</v>
      </c>
      <c r="D104" s="42"/>
      <c r="E104" s="34"/>
      <c r="F104" s="35" t="n">
        <v>593800.319599152</v>
      </c>
      <c r="G104" s="36"/>
      <c r="H104" s="36"/>
      <c r="I104" s="44"/>
      <c r="J104" s="45" t="n">
        <v>275.193566420181</v>
      </c>
      <c r="K104" s="35" t="n">
        <v>462.942090060738</v>
      </c>
      <c r="L104" s="46" t="n">
        <v>0</v>
      </c>
    </row>
    <row r="105" customFormat="false" ht="12.75" hidden="false" customHeight="false" outlineLevel="0" collapsed="false">
      <c r="B105" s="40"/>
      <c r="C105" s="41" t="s">
        <v>30</v>
      </c>
      <c r="D105" s="42"/>
      <c r="E105" s="34"/>
      <c r="F105" s="35" t="n">
        <v>2585845.24466583</v>
      </c>
      <c r="G105" s="36"/>
      <c r="H105" s="36"/>
      <c r="I105" s="44"/>
      <c r="J105" s="45" t="n">
        <v>1.62928351484508</v>
      </c>
      <c r="K105" s="35" t="n">
        <v>451.20425459316</v>
      </c>
      <c r="L105" s="46" t="n">
        <v>0</v>
      </c>
    </row>
    <row r="106" customFormat="false" ht="12.75" hidden="false" customHeight="false" outlineLevel="0" collapsed="false">
      <c r="B106" s="40"/>
      <c r="C106" s="41" t="s">
        <v>31</v>
      </c>
      <c r="D106" s="42"/>
      <c r="E106" s="34"/>
      <c r="F106" s="35" t="n">
        <v>103318.941261746</v>
      </c>
      <c r="G106" s="36"/>
      <c r="H106" s="36"/>
      <c r="I106" s="44"/>
      <c r="J106" s="45" t="n">
        <v>9.44946687982316</v>
      </c>
      <c r="K106" s="35" t="n">
        <v>1134.42572496689</v>
      </c>
      <c r="L106" s="46" t="n">
        <v>0</v>
      </c>
    </row>
    <row r="107" customFormat="false" ht="12.75" hidden="false" customHeight="false" outlineLevel="0" collapsed="false">
      <c r="B107" s="31"/>
      <c r="C107" s="32" t="s">
        <v>32</v>
      </c>
      <c r="D107" s="42"/>
      <c r="E107" s="34"/>
      <c r="F107" s="69" t="n">
        <v>1248792.70952456</v>
      </c>
      <c r="G107" s="36"/>
      <c r="H107" s="36"/>
      <c r="I107" s="44"/>
      <c r="J107" s="61" t="n">
        <v>0.00325999140244792</v>
      </c>
      <c r="K107" s="61" t="n">
        <v>217.884017362423</v>
      </c>
      <c r="L107" s="46" t="n">
        <v>0</v>
      </c>
    </row>
    <row r="108" customFormat="false" ht="12.75" hidden="false" customHeight="false" outlineLevel="0" collapsed="false">
      <c r="B108" s="70" t="s">
        <v>33</v>
      </c>
      <c r="C108" s="71"/>
      <c r="D108" s="42"/>
      <c r="E108" s="64"/>
      <c r="F108" s="35" t="n">
        <v>1328.38495457</v>
      </c>
      <c r="G108" s="36"/>
      <c r="H108" s="36"/>
      <c r="I108" s="44"/>
      <c r="J108" s="45" t="n">
        <v>0.00325999140244792</v>
      </c>
      <c r="K108" s="35" t="n">
        <v>151.014851885271</v>
      </c>
      <c r="L108" s="46" t="n">
        <v>0</v>
      </c>
    </row>
    <row r="109" customFormat="false" ht="12.75" hidden="false" customHeight="false" outlineLevel="0" collapsed="false">
      <c r="B109" s="72" t="s">
        <v>35</v>
      </c>
      <c r="C109" s="73"/>
      <c r="D109" s="50"/>
      <c r="E109" s="64"/>
      <c r="F109" s="35" t="n">
        <v>1245484.32456999</v>
      </c>
      <c r="G109" s="36"/>
      <c r="H109" s="36"/>
      <c r="I109" s="53"/>
      <c r="J109" s="54" t="n">
        <v>0</v>
      </c>
      <c r="K109" s="52" t="n">
        <v>66.869165477152</v>
      </c>
      <c r="L109" s="55" t="n">
        <v>0</v>
      </c>
    </row>
    <row r="110" customFormat="false" ht="12.75" hidden="false" customHeight="fals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n">
        <v>298.527879446343</v>
      </c>
      <c r="K110" s="61" t="n">
        <v>119.121876486151</v>
      </c>
      <c r="L110" s="62" t="n">
        <v>0</v>
      </c>
    </row>
    <row r="111" customFormat="false" ht="12.75" hidden="false" customHeight="false" outlineLevel="0" collapsed="false">
      <c r="B111" s="40"/>
      <c r="C111" s="41" t="s">
        <v>37</v>
      </c>
      <c r="D111" s="42"/>
      <c r="E111" s="64"/>
      <c r="F111" s="35" t="n">
        <v>10767.0130856107</v>
      </c>
      <c r="G111" s="36"/>
      <c r="H111" s="36"/>
      <c r="I111" s="44"/>
      <c r="J111" s="45" t="n">
        <v>82.5682418924455</v>
      </c>
      <c r="K111" s="35" t="n">
        <v>1.57329789453628</v>
      </c>
      <c r="L111" s="46" t="n">
        <v>0</v>
      </c>
    </row>
    <row r="112" customFormat="false" ht="12.75" hidden="false" customHeight="false" outlineLevel="0" collapsed="false">
      <c r="B112" s="40"/>
      <c r="C112" s="41" t="s">
        <v>38</v>
      </c>
      <c r="D112" s="42"/>
      <c r="E112" s="64"/>
      <c r="F112" s="35" t="n">
        <v>5811.424170408</v>
      </c>
      <c r="G112" s="36"/>
      <c r="H112" s="36"/>
      <c r="I112" s="44"/>
      <c r="J112" s="45" t="n">
        <v>0.04193686</v>
      </c>
      <c r="K112" s="35" t="n">
        <v>25.10837393</v>
      </c>
      <c r="L112" s="46" t="n">
        <v>0</v>
      </c>
    </row>
    <row r="113" customFormat="false" ht="12.75" hidden="false" customHeight="false" outlineLevel="0" collapsed="false">
      <c r="B113" s="48"/>
      <c r="C113" s="49" t="s">
        <v>39</v>
      </c>
      <c r="D113" s="50"/>
      <c r="E113" s="64"/>
      <c r="F113" s="35" t="n">
        <v>0</v>
      </c>
      <c r="G113" s="36"/>
      <c r="H113" s="36"/>
      <c r="I113" s="53"/>
      <c r="J113" s="54" t="n">
        <v>215.917700693897</v>
      </c>
      <c r="K113" s="52" t="n">
        <v>92.4402046616148</v>
      </c>
      <c r="L113" s="55" t="n">
        <v>0</v>
      </c>
    </row>
    <row r="114" customFormat="false" ht="12.75" hidden="false" customHeight="fals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6887.38079808631</v>
      </c>
      <c r="K114" s="61" t="n">
        <v>26.3274302172</v>
      </c>
      <c r="L114" s="74" t="n">
        <v>0.160481388264291</v>
      </c>
    </row>
    <row r="115" customFormat="false" ht="12.75" hidden="false" customHeight="false" outlineLevel="0" collapsed="false">
      <c r="B115" s="40"/>
      <c r="C115" s="41" t="s">
        <v>37</v>
      </c>
      <c r="D115" s="42"/>
      <c r="E115" s="64"/>
      <c r="F115" s="35" t="n">
        <v>497939.259306408</v>
      </c>
      <c r="G115" s="36"/>
      <c r="H115" s="36"/>
      <c r="I115" s="36"/>
      <c r="J115" s="45" t="n">
        <v>1474.39618655237</v>
      </c>
      <c r="K115" s="35" t="n">
        <v>0.597390648912648</v>
      </c>
      <c r="L115" s="75" t="n">
        <v>0.0113576524502701</v>
      </c>
    </row>
    <row r="116" customFormat="false" ht="12.75" hidden="false" customHeight="false" outlineLevel="0" collapsed="false">
      <c r="B116" s="40"/>
      <c r="C116" s="41" t="s">
        <v>38</v>
      </c>
      <c r="D116" s="42"/>
      <c r="E116" s="64"/>
      <c r="F116" s="35" t="n">
        <v>7881040.69609772</v>
      </c>
      <c r="G116" s="36"/>
      <c r="H116" s="36"/>
      <c r="I116" s="36"/>
      <c r="J116" s="45" t="n">
        <v>497.03822073</v>
      </c>
      <c r="K116" s="35" t="n">
        <v>0.151784121673705</v>
      </c>
      <c r="L116" s="75" t="n">
        <v>0.008499044636</v>
      </c>
    </row>
    <row r="117" customFormat="false" ht="12.75" hidden="false" customHeight="false" outlineLevel="0" collapsed="false">
      <c r="B117" s="48"/>
      <c r="C117" s="49" t="s">
        <v>39</v>
      </c>
      <c r="D117" s="50"/>
      <c r="E117" s="64"/>
      <c r="F117" s="35" t="n">
        <v>85.3307048727273</v>
      </c>
      <c r="G117" s="36"/>
      <c r="H117" s="36"/>
      <c r="I117" s="36"/>
      <c r="J117" s="54" t="n">
        <v>4915.94639080394</v>
      </c>
      <c r="K117" s="52" t="n">
        <v>25.5782554466136</v>
      </c>
      <c r="L117" s="76" t="n">
        <v>0.140624691178021</v>
      </c>
    </row>
    <row r="118" customFormat="false" ht="12.75" hidden="false" customHeight="fals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93.1105892678702</v>
      </c>
      <c r="K118" s="80" t="n">
        <v>27.2701401068122</v>
      </c>
      <c r="L118" s="81" t="n">
        <v>3.16212217290213E-008</v>
      </c>
    </row>
    <row r="120" customFormat="false" ht="12.7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2.75" hidden="false" customHeight="fals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.75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.75" hidden="false" customHeight="fals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10748.8359619397</v>
      </c>
      <c r="K124" s="29" t="n">
        <v>84.4687555722398</v>
      </c>
      <c r="L124" s="30" t="n">
        <v>0.138978664293844</v>
      </c>
    </row>
    <row r="125" customFormat="false" ht="12.75" hidden="false" customHeight="false" outlineLevel="0" collapsed="false">
      <c r="B125" s="31"/>
      <c r="C125" s="32" t="s">
        <v>18</v>
      </c>
      <c r="D125" s="33"/>
      <c r="E125" s="34"/>
      <c r="F125" s="35" t="n">
        <v>1084</v>
      </c>
      <c r="G125" s="36"/>
      <c r="H125" s="36"/>
      <c r="I125" s="37"/>
      <c r="J125" s="38" t="n">
        <v>1629.63128911861</v>
      </c>
      <c r="K125" s="35" t="n">
        <v>6.2348321692426</v>
      </c>
      <c r="L125" s="39" t="n">
        <v>0.0158141642938443</v>
      </c>
    </row>
    <row r="126" customFormat="false" ht="12.75" hidden="false" customHeight="false" outlineLevel="0" collapsed="false">
      <c r="B126" s="40"/>
      <c r="C126" s="41" t="s">
        <v>20</v>
      </c>
      <c r="D126" s="42"/>
      <c r="E126" s="34"/>
      <c r="F126" s="35" t="n">
        <v>2940673.25858169</v>
      </c>
      <c r="G126" s="36"/>
      <c r="H126" s="36"/>
      <c r="I126" s="44"/>
      <c r="J126" s="45" t="n">
        <v>1169.15530738855</v>
      </c>
      <c r="K126" s="35" t="n">
        <v>52.3119973995982</v>
      </c>
      <c r="L126" s="46" t="n">
        <v>0</v>
      </c>
    </row>
    <row r="127" customFormat="false" ht="12.75" hidden="false" customHeight="false" outlineLevel="0" collapsed="false">
      <c r="B127" s="31"/>
      <c r="C127" s="32" t="s">
        <v>21</v>
      </c>
      <c r="D127" s="42"/>
      <c r="E127" s="34"/>
      <c r="F127" s="35" t="n">
        <v>3047439.85523562</v>
      </c>
      <c r="G127" s="36"/>
      <c r="H127" s="36"/>
      <c r="I127" s="44"/>
      <c r="J127" s="45" t="n">
        <v>14.8415768205122</v>
      </c>
      <c r="K127" s="35" t="n">
        <v>7.71002556046956</v>
      </c>
      <c r="L127" s="46" t="n">
        <v>0</v>
      </c>
    </row>
    <row r="128" customFormat="false" ht="12.75" hidden="false" customHeight="false" outlineLevel="0" collapsed="false">
      <c r="B128" s="40"/>
      <c r="C128" s="41" t="s">
        <v>23</v>
      </c>
      <c r="D128" s="42"/>
      <c r="E128" s="34"/>
      <c r="F128" s="35" t="n">
        <v>120758911.432943</v>
      </c>
      <c r="G128" s="36"/>
      <c r="H128" s="36"/>
      <c r="I128" s="47"/>
      <c r="J128" s="45" t="n">
        <v>7901.73493461402</v>
      </c>
      <c r="K128" s="35" t="n">
        <v>15.8837481871197</v>
      </c>
      <c r="L128" s="39" t="n">
        <v>0.12293</v>
      </c>
    </row>
    <row r="129" customFormat="false" ht="12.75" hidden="false" customHeight="false" outlineLevel="0" collapsed="false">
      <c r="B129" s="40"/>
      <c r="C129" s="41" t="s">
        <v>24</v>
      </c>
      <c r="D129" s="42"/>
      <c r="E129" s="34"/>
      <c r="F129" s="35" t="n">
        <v>34677684.6175829</v>
      </c>
      <c r="G129" s="36"/>
      <c r="H129" s="36"/>
      <c r="I129" s="44"/>
      <c r="J129" s="45" t="n">
        <v>24.385973238</v>
      </c>
      <c r="K129" s="35" t="n">
        <v>0.0018999652815</v>
      </c>
      <c r="L129" s="46" t="n">
        <v>0</v>
      </c>
    </row>
    <row r="130" customFormat="false" ht="12.75" hidden="false" customHeight="false" outlineLevel="0" collapsed="false">
      <c r="B130" s="48"/>
      <c r="C130" s="49" t="s">
        <v>25</v>
      </c>
      <c r="D130" s="50"/>
      <c r="E130" s="51"/>
      <c r="F130" s="52" t="n">
        <v>17545511.2726697</v>
      </c>
      <c r="G130" s="36"/>
      <c r="H130" s="36"/>
      <c r="I130" s="53"/>
      <c r="J130" s="54" t="n">
        <v>9.08688076</v>
      </c>
      <c r="K130" s="52" t="n">
        <v>2.32625229052828</v>
      </c>
      <c r="L130" s="55" t="n">
        <v>0</v>
      </c>
    </row>
    <row r="131" customFormat="false" ht="12.75" hidden="false" customHeight="fals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1125.78074334641</v>
      </c>
      <c r="K131" s="61" t="n">
        <v>2183.91496356568</v>
      </c>
      <c r="L131" s="62" t="n">
        <v>0</v>
      </c>
    </row>
    <row r="132" customFormat="false" ht="12.75" hidden="false" customHeight="false" outlineLevel="0" collapsed="false">
      <c r="B132" s="24"/>
      <c r="C132" s="32" t="s">
        <v>28</v>
      </c>
      <c r="D132" s="63"/>
      <c r="E132" s="64"/>
      <c r="F132" s="35" t="n">
        <v>7292.1096</v>
      </c>
      <c r="G132" s="36"/>
      <c r="H132" s="36"/>
      <c r="I132" s="65"/>
      <c r="J132" s="38" t="n">
        <v>829.249</v>
      </c>
      <c r="K132" s="66" t="n">
        <v>0.5675</v>
      </c>
      <c r="L132" s="67" t="n">
        <v>0</v>
      </c>
    </row>
    <row r="133" customFormat="false" ht="12.75" hidden="false" customHeight="false" outlineLevel="0" collapsed="false">
      <c r="B133" s="40"/>
      <c r="C133" s="68" t="s">
        <v>29</v>
      </c>
      <c r="D133" s="42"/>
      <c r="E133" s="34"/>
      <c r="F133" s="35" t="n">
        <v>621865.9092609</v>
      </c>
      <c r="G133" s="36"/>
      <c r="H133" s="36"/>
      <c r="I133" s="44"/>
      <c r="J133" s="45" t="n">
        <v>284.656571130985</v>
      </c>
      <c r="K133" s="35" t="n">
        <v>436.690519663665</v>
      </c>
      <c r="L133" s="46" t="n">
        <v>0</v>
      </c>
    </row>
    <row r="134" customFormat="false" ht="12.75" hidden="false" customHeight="false" outlineLevel="0" collapsed="false">
      <c r="B134" s="40"/>
      <c r="C134" s="41" t="s">
        <v>30</v>
      </c>
      <c r="D134" s="42"/>
      <c r="E134" s="34"/>
      <c r="F134" s="35" t="n">
        <v>2630714.83104658</v>
      </c>
      <c r="G134" s="36"/>
      <c r="H134" s="36"/>
      <c r="I134" s="44"/>
      <c r="J134" s="45" t="n">
        <v>1.67709184853702</v>
      </c>
      <c r="K134" s="35" t="n">
        <v>429.578248315152</v>
      </c>
      <c r="L134" s="46" t="n">
        <v>0</v>
      </c>
    </row>
    <row r="135" customFormat="false" ht="12.75" hidden="false" customHeight="false" outlineLevel="0" collapsed="false">
      <c r="B135" s="40"/>
      <c r="C135" s="41" t="s">
        <v>31</v>
      </c>
      <c r="D135" s="42"/>
      <c r="E135" s="34"/>
      <c r="F135" s="35" t="n">
        <v>112634.073436818</v>
      </c>
      <c r="G135" s="36"/>
      <c r="H135" s="36"/>
      <c r="I135" s="44"/>
      <c r="J135" s="45" t="n">
        <v>10.1946960168935</v>
      </c>
      <c r="K135" s="35" t="n">
        <v>1100.90645172843</v>
      </c>
      <c r="L135" s="46" t="n">
        <v>0</v>
      </c>
    </row>
    <row r="136" customFormat="false" ht="12.75" hidden="false" customHeight="false" outlineLevel="0" collapsed="false">
      <c r="B136" s="31"/>
      <c r="C136" s="32" t="s">
        <v>32</v>
      </c>
      <c r="D136" s="42"/>
      <c r="E136" s="34"/>
      <c r="F136" s="69" t="n">
        <v>1255248.26865948</v>
      </c>
      <c r="G136" s="36"/>
      <c r="H136" s="36"/>
      <c r="I136" s="44"/>
      <c r="J136" s="61" t="n">
        <v>0.00338434999974657</v>
      </c>
      <c r="K136" s="61" t="n">
        <v>216.172243858432</v>
      </c>
      <c r="L136" s="46" t="n">
        <v>0</v>
      </c>
    </row>
    <row r="137" customFormat="false" ht="12.75" hidden="false" customHeight="false" outlineLevel="0" collapsed="false">
      <c r="B137" s="70" t="s">
        <v>33</v>
      </c>
      <c r="C137" s="71"/>
      <c r="D137" s="42"/>
      <c r="E137" s="64"/>
      <c r="F137" s="35" t="n">
        <v>1313.51245592</v>
      </c>
      <c r="G137" s="36"/>
      <c r="H137" s="36"/>
      <c r="I137" s="44"/>
      <c r="J137" s="45" t="n">
        <v>0.00338434999974657</v>
      </c>
      <c r="K137" s="35" t="n">
        <v>148.94215100126</v>
      </c>
      <c r="L137" s="46" t="n">
        <v>0</v>
      </c>
    </row>
    <row r="138" customFormat="false" ht="12.75" hidden="false" customHeight="false" outlineLevel="0" collapsed="false">
      <c r="B138" s="72" t="s">
        <v>35</v>
      </c>
      <c r="C138" s="73"/>
      <c r="D138" s="50"/>
      <c r="E138" s="64"/>
      <c r="F138" s="35" t="n">
        <v>1252605.75620356</v>
      </c>
      <c r="G138" s="36"/>
      <c r="H138" s="36"/>
      <c r="I138" s="53"/>
      <c r="J138" s="54" t="n">
        <v>0</v>
      </c>
      <c r="K138" s="52" t="n">
        <v>67.2300928571721</v>
      </c>
      <c r="L138" s="55" t="n">
        <v>0</v>
      </c>
    </row>
    <row r="139" customFormat="false" ht="12.75" hidden="false" customHeight="fals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n">
        <v>285.462502228082</v>
      </c>
      <c r="K139" s="61" t="n">
        <v>122.174408775083</v>
      </c>
      <c r="L139" s="62" t="n">
        <v>0</v>
      </c>
    </row>
    <row r="140" customFormat="false" ht="12.75" hidden="false" customHeight="false" outlineLevel="0" collapsed="false">
      <c r="B140" s="40"/>
      <c r="C140" s="41" t="s">
        <v>37</v>
      </c>
      <c r="D140" s="42"/>
      <c r="E140" s="64"/>
      <c r="F140" s="35" t="n">
        <v>12551.0340418015</v>
      </c>
      <c r="G140" s="36"/>
      <c r="H140" s="36"/>
      <c r="I140" s="44"/>
      <c r="J140" s="45" t="n">
        <v>108.741266476588</v>
      </c>
      <c r="K140" s="35" t="n">
        <v>1.60113831270182</v>
      </c>
      <c r="L140" s="46" t="n">
        <v>0</v>
      </c>
    </row>
    <row r="141" customFormat="false" ht="12.75" hidden="false" customHeight="false" outlineLevel="0" collapsed="false">
      <c r="B141" s="40"/>
      <c r="C141" s="41" t="s">
        <v>38</v>
      </c>
      <c r="D141" s="42"/>
      <c r="E141" s="64"/>
      <c r="F141" s="35" t="n">
        <v>5560.333851228</v>
      </c>
      <c r="G141" s="36"/>
      <c r="H141" s="36"/>
      <c r="I141" s="44"/>
      <c r="J141" s="45" t="n">
        <v>0.02462486</v>
      </c>
      <c r="K141" s="35" t="n">
        <v>28.020374</v>
      </c>
      <c r="L141" s="46" t="n">
        <v>0</v>
      </c>
    </row>
    <row r="142" customFormat="false" ht="12.75" hidden="false" customHeight="false" outlineLevel="0" collapsed="false">
      <c r="B142" s="48"/>
      <c r="C142" s="49" t="s">
        <v>39</v>
      </c>
      <c r="D142" s="50"/>
      <c r="E142" s="64"/>
      <c r="F142" s="35" t="n">
        <v>0</v>
      </c>
      <c r="G142" s="36"/>
      <c r="H142" s="36"/>
      <c r="I142" s="53"/>
      <c r="J142" s="54" t="n">
        <v>176.696610891494</v>
      </c>
      <c r="K142" s="52" t="n">
        <v>92.5528964623813</v>
      </c>
      <c r="L142" s="55" t="n">
        <v>0</v>
      </c>
    </row>
    <row r="143" customFormat="false" ht="12.75" hidden="false" customHeight="fals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6943.12486653181</v>
      </c>
      <c r="K143" s="61" t="n">
        <v>26.4060114385893</v>
      </c>
      <c r="L143" s="74" t="n">
        <v>0.165519337890858</v>
      </c>
    </row>
    <row r="144" customFormat="false" ht="12.75" hidden="false" customHeight="false" outlineLevel="0" collapsed="false">
      <c r="B144" s="40"/>
      <c r="C144" s="41" t="s">
        <v>37</v>
      </c>
      <c r="D144" s="42"/>
      <c r="E144" s="64"/>
      <c r="F144" s="35" t="n">
        <v>502087.664579733</v>
      </c>
      <c r="G144" s="36"/>
      <c r="H144" s="36"/>
      <c r="I144" s="36"/>
      <c r="J144" s="45" t="n">
        <v>1298.88099746118</v>
      </c>
      <c r="K144" s="35" t="n">
        <v>0.594229396467591</v>
      </c>
      <c r="L144" s="75" t="n">
        <v>0.00816837033402317</v>
      </c>
    </row>
    <row r="145" customFormat="false" ht="12.75" hidden="false" customHeight="false" outlineLevel="0" collapsed="false">
      <c r="B145" s="40"/>
      <c r="C145" s="41" t="s">
        <v>38</v>
      </c>
      <c r="D145" s="42"/>
      <c r="E145" s="64"/>
      <c r="F145" s="35" t="n">
        <v>7769548.86041034</v>
      </c>
      <c r="G145" s="36"/>
      <c r="H145" s="36"/>
      <c r="I145" s="36"/>
      <c r="J145" s="45" t="n">
        <v>482.52150067</v>
      </c>
      <c r="K145" s="35" t="n">
        <v>0.16499711094473</v>
      </c>
      <c r="L145" s="75" t="n">
        <v>0.008297032</v>
      </c>
    </row>
    <row r="146" customFormat="false" ht="12.75" hidden="false" customHeight="false" outlineLevel="0" collapsed="false">
      <c r="B146" s="48"/>
      <c r="C146" s="49" t="s">
        <v>39</v>
      </c>
      <c r="D146" s="50"/>
      <c r="E146" s="64"/>
      <c r="F146" s="35" t="n">
        <v>113.816944836364</v>
      </c>
      <c r="G146" s="36"/>
      <c r="H146" s="36"/>
      <c r="I146" s="36"/>
      <c r="J146" s="54" t="n">
        <v>5161.72236840063</v>
      </c>
      <c r="K146" s="52" t="n">
        <v>25.646784931177</v>
      </c>
      <c r="L146" s="76" t="n">
        <v>0.149053935556835</v>
      </c>
    </row>
    <row r="147" customFormat="false" ht="12.75" hidden="false" customHeight="fals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113.36359978508</v>
      </c>
      <c r="K147" s="80" t="n">
        <v>28.3653534195521</v>
      </c>
      <c r="L147" s="81" t="n">
        <v>3.26841199384002E-008</v>
      </c>
    </row>
    <row r="149" customFormat="false" ht="12.7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2.75" hidden="false" customHeight="fals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.75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.75" hidden="false" customHeight="fals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10722.8230125368</v>
      </c>
      <c r="K153" s="29" t="n">
        <v>94.3599332973547</v>
      </c>
      <c r="L153" s="30" t="n">
        <v>0.0866345</v>
      </c>
    </row>
    <row r="154" customFormat="false" ht="12.75" hidden="false" customHeight="false" outlineLevel="0" collapsed="false">
      <c r="B154" s="31"/>
      <c r="C154" s="32" t="s">
        <v>18</v>
      </c>
      <c r="D154" s="33"/>
      <c r="E154" s="34"/>
      <c r="F154" s="35" t="n">
        <v>1037</v>
      </c>
      <c r="G154" s="36"/>
      <c r="H154" s="36"/>
      <c r="I154" s="37"/>
      <c r="J154" s="38" t="n">
        <v>591.36921</v>
      </c>
      <c r="K154" s="35" t="n">
        <v>7</v>
      </c>
      <c r="L154" s="39" t="n">
        <v>0.0162</v>
      </c>
    </row>
    <row r="155" customFormat="false" ht="12.75" hidden="false" customHeight="false" outlineLevel="0" collapsed="false">
      <c r="B155" s="40"/>
      <c r="C155" s="41" t="s">
        <v>20</v>
      </c>
      <c r="D155" s="42"/>
      <c r="E155" s="34"/>
      <c r="F155" s="35" t="n">
        <v>2966251.90099595</v>
      </c>
      <c r="G155" s="36"/>
      <c r="H155" s="36"/>
      <c r="I155" s="44"/>
      <c r="J155" s="45" t="n">
        <v>2796.79723523445</v>
      </c>
      <c r="K155" s="35" t="n">
        <v>63.5181928172752</v>
      </c>
      <c r="L155" s="46" t="n">
        <v>0</v>
      </c>
    </row>
    <row r="156" customFormat="false" ht="12.75" hidden="false" customHeight="false" outlineLevel="0" collapsed="false">
      <c r="B156" s="31"/>
      <c r="C156" s="32" t="s">
        <v>21</v>
      </c>
      <c r="D156" s="42"/>
      <c r="E156" s="34"/>
      <c r="F156" s="35" t="n">
        <v>3073941.95437729</v>
      </c>
      <c r="G156" s="36"/>
      <c r="H156" s="36"/>
      <c r="I156" s="44"/>
      <c r="J156" s="45" t="n">
        <v>14.1556026113008</v>
      </c>
      <c r="K156" s="35" t="n">
        <v>7.33369787251916</v>
      </c>
      <c r="L156" s="46" t="n">
        <v>0</v>
      </c>
    </row>
    <row r="157" customFormat="false" ht="12.75" hidden="false" customHeight="false" outlineLevel="0" collapsed="false">
      <c r="B157" s="40"/>
      <c r="C157" s="41" t="s">
        <v>23</v>
      </c>
      <c r="D157" s="42"/>
      <c r="E157" s="34"/>
      <c r="F157" s="35" t="n">
        <v>115929181.366325</v>
      </c>
      <c r="G157" s="36"/>
      <c r="H157" s="36"/>
      <c r="I157" s="47"/>
      <c r="J157" s="45" t="n">
        <v>7285.42572039655</v>
      </c>
      <c r="K157" s="35" t="n">
        <v>14.8478315352612</v>
      </c>
      <c r="L157" s="39" t="n">
        <v>0.0702</v>
      </c>
    </row>
    <row r="158" customFormat="false" ht="12.75" hidden="false" customHeight="false" outlineLevel="0" collapsed="false">
      <c r="B158" s="40"/>
      <c r="C158" s="41" t="s">
        <v>24</v>
      </c>
      <c r="D158" s="42"/>
      <c r="E158" s="34"/>
      <c r="F158" s="35" t="n">
        <v>35187819.7628762</v>
      </c>
      <c r="G158" s="36"/>
      <c r="H158" s="36"/>
      <c r="I158" s="44"/>
      <c r="J158" s="45" t="n">
        <v>25.9883630545</v>
      </c>
      <c r="K158" s="35" t="n">
        <v>0.0029928792465</v>
      </c>
      <c r="L158" s="46" t="n">
        <v>0</v>
      </c>
    </row>
    <row r="159" customFormat="false" ht="12.75" hidden="false" customHeight="false" outlineLevel="0" collapsed="false">
      <c r="B159" s="48"/>
      <c r="C159" s="49" t="s">
        <v>25</v>
      </c>
      <c r="D159" s="50"/>
      <c r="E159" s="51"/>
      <c r="F159" s="52" t="n">
        <v>19697539.8834</v>
      </c>
      <c r="G159" s="36"/>
      <c r="H159" s="36"/>
      <c r="I159" s="53"/>
      <c r="J159" s="54" t="n">
        <v>9.08688124</v>
      </c>
      <c r="K159" s="52" t="n">
        <v>1.65721819305263</v>
      </c>
      <c r="L159" s="55" t="n">
        <v>0</v>
      </c>
    </row>
    <row r="160" customFormat="false" ht="12.75" hidden="false" customHeight="fals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1104.70809061641</v>
      </c>
      <c r="K160" s="61" t="n">
        <v>2149.5967606195</v>
      </c>
      <c r="L160" s="62" t="n">
        <v>0</v>
      </c>
    </row>
    <row r="161" customFormat="false" ht="12.75" hidden="false" customHeight="false" outlineLevel="0" collapsed="false">
      <c r="B161" s="24"/>
      <c r="C161" s="32" t="s">
        <v>28</v>
      </c>
      <c r="D161" s="63"/>
      <c r="E161" s="64"/>
      <c r="F161" s="35" t="n">
        <v>7340.840018</v>
      </c>
      <c r="G161" s="36"/>
      <c r="H161" s="36"/>
      <c r="I161" s="65"/>
      <c r="J161" s="38" t="n">
        <v>795.256</v>
      </c>
      <c r="K161" s="66" t="n">
        <v>0.5833</v>
      </c>
      <c r="L161" s="67" t="n">
        <v>0</v>
      </c>
    </row>
    <row r="162" customFormat="false" ht="12.75" hidden="false" customHeight="false" outlineLevel="0" collapsed="false">
      <c r="B162" s="40"/>
      <c r="C162" s="68" t="s">
        <v>29</v>
      </c>
      <c r="D162" s="42"/>
      <c r="E162" s="34"/>
      <c r="F162" s="35" t="n">
        <v>640424.196634926</v>
      </c>
      <c r="G162" s="36"/>
      <c r="H162" s="36"/>
      <c r="I162" s="44"/>
      <c r="J162" s="45" t="n">
        <v>297.506017515144</v>
      </c>
      <c r="K162" s="35" t="n">
        <v>428.785515186865</v>
      </c>
      <c r="L162" s="46" t="n">
        <v>0</v>
      </c>
    </row>
    <row r="163" customFormat="false" ht="12.75" hidden="false" customHeight="false" outlineLevel="0" collapsed="false">
      <c r="B163" s="40"/>
      <c r="C163" s="41" t="s">
        <v>30</v>
      </c>
      <c r="D163" s="42"/>
      <c r="E163" s="34"/>
      <c r="F163" s="35" t="n">
        <v>2868879.97792931</v>
      </c>
      <c r="G163" s="36"/>
      <c r="H163" s="36"/>
      <c r="I163" s="44"/>
      <c r="J163" s="45" t="n">
        <v>1.73720684942591</v>
      </c>
      <c r="K163" s="35" t="n">
        <v>441.78871178979</v>
      </c>
      <c r="L163" s="46" t="n">
        <v>0</v>
      </c>
    </row>
    <row r="164" customFormat="false" ht="12.75" hidden="false" customHeight="false" outlineLevel="0" collapsed="false">
      <c r="B164" s="40"/>
      <c r="C164" s="41" t="s">
        <v>31</v>
      </c>
      <c r="D164" s="42"/>
      <c r="E164" s="34"/>
      <c r="F164" s="35" t="n">
        <v>126126.987496734</v>
      </c>
      <c r="G164" s="36"/>
      <c r="H164" s="36"/>
      <c r="I164" s="44"/>
      <c r="J164" s="45" t="n">
        <v>10.2051814803932</v>
      </c>
      <c r="K164" s="35" t="n">
        <v>1049.00003546411</v>
      </c>
      <c r="L164" s="46" t="n">
        <v>0</v>
      </c>
    </row>
    <row r="165" customFormat="false" ht="12.75" hidden="false" customHeight="false" outlineLevel="0" collapsed="false">
      <c r="B165" s="31"/>
      <c r="C165" s="32" t="s">
        <v>32</v>
      </c>
      <c r="D165" s="42"/>
      <c r="E165" s="34"/>
      <c r="F165" s="69" t="n">
        <v>1386424.51867574</v>
      </c>
      <c r="G165" s="36"/>
      <c r="H165" s="36"/>
      <c r="I165" s="44"/>
      <c r="J165" s="61" t="n">
        <v>0.00368477144722686</v>
      </c>
      <c r="K165" s="61" t="n">
        <v>229.439198178728</v>
      </c>
      <c r="L165" s="46" t="n">
        <v>0</v>
      </c>
    </row>
    <row r="166" customFormat="false" ht="12.75" hidden="false" customHeight="false" outlineLevel="0" collapsed="false">
      <c r="B166" s="70" t="s">
        <v>33</v>
      </c>
      <c r="C166" s="71"/>
      <c r="D166" s="42"/>
      <c r="E166" s="64"/>
      <c r="F166" s="35" t="n">
        <v>1387.25111558</v>
      </c>
      <c r="G166" s="36"/>
      <c r="H166" s="36"/>
      <c r="I166" s="44"/>
      <c r="J166" s="45" t="n">
        <v>0.00368477144722686</v>
      </c>
      <c r="K166" s="35" t="n">
        <v>156.402675107701</v>
      </c>
      <c r="L166" s="46" t="n">
        <v>0</v>
      </c>
    </row>
    <row r="167" customFormat="false" ht="12.75" hidden="false" customHeight="false" outlineLevel="0" collapsed="false">
      <c r="B167" s="72" t="s">
        <v>35</v>
      </c>
      <c r="C167" s="73"/>
      <c r="D167" s="50"/>
      <c r="E167" s="64"/>
      <c r="F167" s="35" t="n">
        <v>1383217.26756016</v>
      </c>
      <c r="G167" s="36"/>
      <c r="H167" s="36"/>
      <c r="I167" s="53"/>
      <c r="J167" s="54" t="n">
        <v>0</v>
      </c>
      <c r="K167" s="52" t="n">
        <v>73.0365230710264</v>
      </c>
      <c r="L167" s="55" t="n">
        <v>0</v>
      </c>
    </row>
    <row r="168" customFormat="false" ht="12.75" hidden="false" customHeight="fals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n">
        <v>277.041535482005</v>
      </c>
      <c r="K168" s="61" t="n">
        <v>119.963138377522</v>
      </c>
      <c r="L168" s="62" t="n">
        <v>0</v>
      </c>
    </row>
    <row r="169" customFormat="false" ht="12.75" hidden="false" customHeight="false" outlineLevel="0" collapsed="false">
      <c r="B169" s="40"/>
      <c r="C169" s="41" t="s">
        <v>37</v>
      </c>
      <c r="D169" s="42"/>
      <c r="E169" s="64"/>
      <c r="F169" s="35" t="n">
        <v>12101.1830459489</v>
      </c>
      <c r="G169" s="36"/>
      <c r="H169" s="36"/>
      <c r="I169" s="44"/>
      <c r="J169" s="45" t="n">
        <v>90.2108600697825</v>
      </c>
      <c r="K169" s="35" t="n">
        <v>1.61025850453211</v>
      </c>
      <c r="L169" s="46" t="n">
        <v>0</v>
      </c>
    </row>
    <row r="170" customFormat="false" ht="12.75" hidden="false" customHeight="false" outlineLevel="0" collapsed="false">
      <c r="B170" s="40"/>
      <c r="C170" s="41" t="s">
        <v>38</v>
      </c>
      <c r="D170" s="42"/>
      <c r="E170" s="64"/>
      <c r="F170" s="35" t="n">
        <v>5536.919641525</v>
      </c>
      <c r="G170" s="36"/>
      <c r="H170" s="36"/>
      <c r="I170" s="44"/>
      <c r="J170" s="45" t="n">
        <v>0.01867386</v>
      </c>
      <c r="K170" s="35" t="n">
        <v>29.122823</v>
      </c>
      <c r="L170" s="46" t="n">
        <v>0</v>
      </c>
    </row>
    <row r="171" customFormat="false" ht="12.75" hidden="false" customHeight="false" outlineLevel="0" collapsed="false">
      <c r="B171" s="48"/>
      <c r="C171" s="49" t="s">
        <v>39</v>
      </c>
      <c r="D171" s="50"/>
      <c r="E171" s="64"/>
      <c r="F171" s="35" t="n">
        <v>0</v>
      </c>
      <c r="G171" s="36"/>
      <c r="H171" s="36"/>
      <c r="I171" s="53"/>
      <c r="J171" s="54" t="n">
        <v>186.812001552222</v>
      </c>
      <c r="K171" s="52" t="n">
        <v>89.2300568729896</v>
      </c>
      <c r="L171" s="55" t="n">
        <v>0</v>
      </c>
    </row>
    <row r="172" customFormat="false" ht="12.75" hidden="false" customHeight="fals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7572.40168407752</v>
      </c>
      <c r="K172" s="61" t="n">
        <v>28.0909799389749</v>
      </c>
      <c r="L172" s="74" t="n">
        <v>0.195065108519528</v>
      </c>
    </row>
    <row r="173" customFormat="false" ht="12.75" hidden="false" customHeight="false" outlineLevel="0" collapsed="false">
      <c r="B173" s="40"/>
      <c r="C173" s="41" t="s">
        <v>37</v>
      </c>
      <c r="D173" s="42"/>
      <c r="E173" s="64"/>
      <c r="F173" s="35" t="n">
        <v>498716.008466854</v>
      </c>
      <c r="G173" s="36"/>
      <c r="H173" s="36"/>
      <c r="I173" s="36"/>
      <c r="J173" s="45" t="n">
        <v>1233.55306353201</v>
      </c>
      <c r="K173" s="35" t="n">
        <v>0.589288890473547</v>
      </c>
      <c r="L173" s="75" t="n">
        <v>0.00899571039827773</v>
      </c>
    </row>
    <row r="174" customFormat="false" ht="12.75" hidden="false" customHeight="false" outlineLevel="0" collapsed="false">
      <c r="B174" s="40"/>
      <c r="C174" s="41" t="s">
        <v>38</v>
      </c>
      <c r="D174" s="42"/>
      <c r="E174" s="64"/>
      <c r="F174" s="35" t="n">
        <v>6025696.52130232</v>
      </c>
      <c r="G174" s="36"/>
      <c r="H174" s="36"/>
      <c r="I174" s="36"/>
      <c r="J174" s="45" t="n">
        <v>374.685659774</v>
      </c>
      <c r="K174" s="35" t="n">
        <v>0.18571149238604</v>
      </c>
      <c r="L174" s="75" t="n">
        <v>0.006457840419</v>
      </c>
    </row>
    <row r="175" customFormat="false" ht="12.75" hidden="false" customHeight="false" outlineLevel="0" collapsed="false">
      <c r="B175" s="48"/>
      <c r="C175" s="49" t="s">
        <v>39</v>
      </c>
      <c r="D175" s="50"/>
      <c r="E175" s="64"/>
      <c r="F175" s="35" t="n">
        <v>85.68217</v>
      </c>
      <c r="G175" s="36"/>
      <c r="H175" s="36"/>
      <c r="I175" s="36"/>
      <c r="J175" s="54" t="n">
        <v>5964.1629607715</v>
      </c>
      <c r="K175" s="52" t="n">
        <v>27.3159795561154</v>
      </c>
      <c r="L175" s="76" t="n">
        <v>0.17961155770225</v>
      </c>
    </row>
    <row r="176" customFormat="false" ht="12.75" hidden="false" customHeight="fals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114.652417770195</v>
      </c>
      <c r="K176" s="80" t="n">
        <v>29.7653645714837</v>
      </c>
      <c r="L176" s="81" t="n">
        <v>3.64928385220078E-008</v>
      </c>
    </row>
    <row r="178" customFormat="false" ht="12.7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2.75" hidden="false" customHeight="fals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.75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.75" hidden="false" customHeight="fals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11111.5142657427</v>
      </c>
      <c r="K182" s="29" t="n">
        <v>86.0162549088377</v>
      </c>
      <c r="L182" s="30" t="n">
        <v>0.09154759</v>
      </c>
    </row>
    <row r="183" customFormat="false" ht="12.75" hidden="false" customHeight="false" outlineLevel="0" collapsed="false">
      <c r="B183" s="31"/>
      <c r="C183" s="32" t="s">
        <v>18</v>
      </c>
      <c r="D183" s="33"/>
      <c r="E183" s="34"/>
      <c r="F183" s="35" t="n">
        <v>1044</v>
      </c>
      <c r="G183" s="36"/>
      <c r="H183" s="36"/>
      <c r="I183" s="37"/>
      <c r="J183" s="38" t="n">
        <v>618.305051263</v>
      </c>
      <c r="K183" s="35" t="n">
        <v>7.75494043</v>
      </c>
      <c r="L183" s="39" t="n">
        <v>0.01794659</v>
      </c>
    </row>
    <row r="184" customFormat="false" ht="12.75" hidden="false" customHeight="false" outlineLevel="0" collapsed="false">
      <c r="B184" s="40"/>
      <c r="C184" s="41" t="s">
        <v>20</v>
      </c>
      <c r="D184" s="42"/>
      <c r="E184" s="34"/>
      <c r="F184" s="35" t="n">
        <v>2859195.93654657</v>
      </c>
      <c r="G184" s="36"/>
      <c r="H184" s="36"/>
      <c r="I184" s="44"/>
      <c r="J184" s="45" t="n">
        <v>3197.7033081361</v>
      </c>
      <c r="K184" s="35" t="n">
        <v>55.197831150307</v>
      </c>
      <c r="L184" s="46" t="n">
        <v>0</v>
      </c>
    </row>
    <row r="185" customFormat="false" ht="12.75" hidden="false" customHeight="false" outlineLevel="0" collapsed="false">
      <c r="B185" s="31"/>
      <c r="C185" s="32" t="s">
        <v>21</v>
      </c>
      <c r="D185" s="42"/>
      <c r="E185" s="34"/>
      <c r="F185" s="35" t="n">
        <v>2972217.35725199</v>
      </c>
      <c r="G185" s="36"/>
      <c r="H185" s="36"/>
      <c r="I185" s="44"/>
      <c r="J185" s="45" t="n">
        <v>12.9391613659268</v>
      </c>
      <c r="K185" s="35" t="n">
        <v>7.15967876056098</v>
      </c>
      <c r="L185" s="46" t="n">
        <v>0</v>
      </c>
    </row>
    <row r="186" customFormat="false" ht="12.75" hidden="false" customHeight="false" outlineLevel="0" collapsed="false">
      <c r="B186" s="40"/>
      <c r="C186" s="41" t="s">
        <v>23</v>
      </c>
      <c r="D186" s="42"/>
      <c r="E186" s="34"/>
      <c r="F186" s="35" t="n">
        <v>117208351.027348</v>
      </c>
      <c r="G186" s="36"/>
      <c r="H186" s="36"/>
      <c r="I186" s="47"/>
      <c r="J186" s="45" t="n">
        <v>7248.55155502315</v>
      </c>
      <c r="K186" s="35" t="n">
        <v>14.3779191866668</v>
      </c>
      <c r="L186" s="39" t="n">
        <v>0.0734</v>
      </c>
    </row>
    <row r="187" customFormat="false" ht="12.75" hidden="false" customHeight="false" outlineLevel="0" collapsed="false">
      <c r="B187" s="40"/>
      <c r="C187" s="41" t="s">
        <v>24</v>
      </c>
      <c r="D187" s="42"/>
      <c r="E187" s="34"/>
      <c r="F187" s="35" t="n">
        <v>35138238.5479284</v>
      </c>
      <c r="G187" s="36"/>
      <c r="H187" s="36"/>
      <c r="I187" s="44"/>
      <c r="J187" s="45" t="n">
        <v>26.2264327545</v>
      </c>
      <c r="K187" s="35" t="n">
        <v>0.0026351846235</v>
      </c>
      <c r="L187" s="46" t="n">
        <v>0</v>
      </c>
    </row>
    <row r="188" customFormat="false" ht="12.75" hidden="false" customHeight="false" outlineLevel="0" collapsed="false">
      <c r="B188" s="48"/>
      <c r="C188" s="49" t="s">
        <v>25</v>
      </c>
      <c r="D188" s="50"/>
      <c r="E188" s="51"/>
      <c r="F188" s="52" t="n">
        <v>20414304.797</v>
      </c>
      <c r="G188" s="36"/>
      <c r="H188" s="36"/>
      <c r="I188" s="53"/>
      <c r="J188" s="54" t="n">
        <v>7.7887572</v>
      </c>
      <c r="K188" s="52" t="n">
        <v>1.52325019667943</v>
      </c>
      <c r="L188" s="55" t="n">
        <v>0</v>
      </c>
    </row>
    <row r="189" customFormat="false" ht="12.75" hidden="false" customHeight="fals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938.822789461029</v>
      </c>
      <c r="K189" s="61" t="n">
        <v>2156.27694896311</v>
      </c>
      <c r="L189" s="62" t="n">
        <v>0</v>
      </c>
    </row>
    <row r="190" customFormat="false" ht="12.75" hidden="false" customHeight="false" outlineLevel="0" collapsed="false">
      <c r="B190" s="24"/>
      <c r="C190" s="32" t="s">
        <v>28</v>
      </c>
      <c r="D190" s="63"/>
      <c r="E190" s="64"/>
      <c r="F190" s="35" t="n">
        <v>7011.3428</v>
      </c>
      <c r="G190" s="36"/>
      <c r="H190" s="36"/>
      <c r="I190" s="65"/>
      <c r="J190" s="38" t="n">
        <v>694.246</v>
      </c>
      <c r="K190" s="66" t="n">
        <v>0.5615</v>
      </c>
      <c r="L190" s="67" t="n">
        <v>0</v>
      </c>
    </row>
    <row r="191" customFormat="false" ht="12.75" hidden="false" customHeight="false" outlineLevel="0" collapsed="false">
      <c r="B191" s="40"/>
      <c r="C191" s="68" t="s">
        <v>29</v>
      </c>
      <c r="D191" s="42"/>
      <c r="E191" s="34"/>
      <c r="F191" s="35" t="n">
        <v>692040.661232575</v>
      </c>
      <c r="G191" s="36"/>
      <c r="H191" s="36"/>
      <c r="I191" s="44"/>
      <c r="J191" s="45" t="n">
        <v>232.273586532456</v>
      </c>
      <c r="K191" s="35" t="n">
        <v>417.871674469239</v>
      </c>
      <c r="L191" s="46" t="n">
        <v>0</v>
      </c>
    </row>
    <row r="192" customFormat="false" ht="12.75" hidden="false" customHeight="false" outlineLevel="0" collapsed="false">
      <c r="B192" s="40"/>
      <c r="C192" s="41" t="s">
        <v>30</v>
      </c>
      <c r="D192" s="42"/>
      <c r="E192" s="34"/>
      <c r="F192" s="35" t="n">
        <v>3206564.9536341</v>
      </c>
      <c r="G192" s="36"/>
      <c r="H192" s="36"/>
      <c r="I192" s="44"/>
      <c r="J192" s="45" t="n">
        <v>2.87159742736142</v>
      </c>
      <c r="K192" s="35" t="n">
        <v>451.98469544213</v>
      </c>
      <c r="L192" s="46" t="n">
        <v>0</v>
      </c>
    </row>
    <row r="193" customFormat="false" ht="12.75" hidden="false" customHeight="false" outlineLevel="0" collapsed="false">
      <c r="B193" s="40"/>
      <c r="C193" s="41" t="s">
        <v>31</v>
      </c>
      <c r="D193" s="42"/>
      <c r="E193" s="34"/>
      <c r="F193" s="35" t="n">
        <v>137413.728186809</v>
      </c>
      <c r="G193" s="36"/>
      <c r="H193" s="36"/>
      <c r="I193" s="44"/>
      <c r="J193" s="45" t="n">
        <v>9.42773336688612</v>
      </c>
      <c r="K193" s="35" t="n">
        <v>1045.91055158976</v>
      </c>
      <c r="L193" s="46" t="n">
        <v>0</v>
      </c>
    </row>
    <row r="194" customFormat="false" ht="12.75" hidden="false" customHeight="false" outlineLevel="0" collapsed="false">
      <c r="B194" s="31"/>
      <c r="C194" s="32" t="s">
        <v>32</v>
      </c>
      <c r="D194" s="42"/>
      <c r="E194" s="34"/>
      <c r="F194" s="69" t="n">
        <v>1647628.87722711</v>
      </c>
      <c r="G194" s="36"/>
      <c r="H194" s="36"/>
      <c r="I194" s="44"/>
      <c r="J194" s="61" t="n">
        <v>0.00387213432506996</v>
      </c>
      <c r="K194" s="61" t="n">
        <v>239.94852746199</v>
      </c>
      <c r="L194" s="46" t="n">
        <v>0</v>
      </c>
    </row>
    <row r="195" customFormat="false" ht="12.75" hidden="false" customHeight="false" outlineLevel="0" collapsed="false">
      <c r="B195" s="70" t="s">
        <v>33</v>
      </c>
      <c r="C195" s="71"/>
      <c r="D195" s="42"/>
      <c r="E195" s="64"/>
      <c r="F195" s="35" t="n">
        <v>1446.54780423</v>
      </c>
      <c r="G195" s="36"/>
      <c r="H195" s="36"/>
      <c r="I195" s="44"/>
      <c r="J195" s="45" t="n">
        <v>0.00387213432506996</v>
      </c>
      <c r="K195" s="35" t="n">
        <v>157.152362015517</v>
      </c>
      <c r="L195" s="46" t="n">
        <v>0</v>
      </c>
    </row>
    <row r="196" customFormat="false" ht="12.75" hidden="false" customHeight="false" outlineLevel="0" collapsed="false">
      <c r="B196" s="72" t="s">
        <v>35</v>
      </c>
      <c r="C196" s="73"/>
      <c r="D196" s="50"/>
      <c r="E196" s="64"/>
      <c r="F196" s="35" t="n">
        <v>1644362.32942288</v>
      </c>
      <c r="G196" s="36"/>
      <c r="H196" s="36"/>
      <c r="I196" s="53"/>
      <c r="J196" s="54" t="n">
        <v>0</v>
      </c>
      <c r="K196" s="52" t="n">
        <v>82.7961654464728</v>
      </c>
      <c r="L196" s="55" t="n">
        <v>0</v>
      </c>
    </row>
    <row r="197" customFormat="false" ht="12.75" hidden="false" customHeight="fals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n">
        <v>233.986026822531</v>
      </c>
      <c r="K197" s="61" t="n">
        <v>113.829461712507</v>
      </c>
      <c r="L197" s="62" t="n">
        <v>0</v>
      </c>
    </row>
    <row r="198" customFormat="false" ht="12.75" hidden="false" customHeight="false" outlineLevel="0" collapsed="false">
      <c r="B198" s="40"/>
      <c r="C198" s="41" t="s">
        <v>37</v>
      </c>
      <c r="D198" s="42"/>
      <c r="E198" s="64"/>
      <c r="F198" s="35" t="n">
        <v>13109.84199657</v>
      </c>
      <c r="G198" s="36"/>
      <c r="H198" s="36"/>
      <c r="I198" s="44"/>
      <c r="J198" s="45" t="n">
        <v>79.9859847437613</v>
      </c>
      <c r="K198" s="35" t="n">
        <v>1.809248509698</v>
      </c>
      <c r="L198" s="46" t="n">
        <v>0</v>
      </c>
    </row>
    <row r="199" customFormat="false" ht="12.75" hidden="false" customHeight="false" outlineLevel="0" collapsed="false">
      <c r="B199" s="40"/>
      <c r="C199" s="41" t="s">
        <v>38</v>
      </c>
      <c r="D199" s="42"/>
      <c r="E199" s="64"/>
      <c r="F199" s="35" t="n">
        <v>5862.018163174</v>
      </c>
      <c r="G199" s="36"/>
      <c r="H199" s="36"/>
      <c r="I199" s="44"/>
      <c r="J199" s="45" t="n">
        <v>0.02907886</v>
      </c>
      <c r="K199" s="35" t="n">
        <v>28.48305488</v>
      </c>
      <c r="L199" s="46" t="n">
        <v>0</v>
      </c>
    </row>
    <row r="200" customFormat="false" ht="12.75" hidden="false" customHeight="false" outlineLevel="0" collapsed="false">
      <c r="B200" s="48"/>
      <c r="C200" s="49" t="s">
        <v>39</v>
      </c>
      <c r="D200" s="50"/>
      <c r="E200" s="64"/>
      <c r="F200" s="35" t="n">
        <v>0</v>
      </c>
      <c r="G200" s="36"/>
      <c r="H200" s="36"/>
      <c r="I200" s="53"/>
      <c r="J200" s="54" t="n">
        <v>153.97096321877</v>
      </c>
      <c r="K200" s="52" t="n">
        <v>83.5371583228086</v>
      </c>
      <c r="L200" s="55" t="n">
        <v>0</v>
      </c>
    </row>
    <row r="201" customFormat="false" ht="12.75" hidden="false" customHeight="fals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7579.64234719587</v>
      </c>
      <c r="K201" s="61" t="n">
        <v>28.5699995388764</v>
      </c>
      <c r="L201" s="74" t="n">
        <v>0.199860872343965</v>
      </c>
    </row>
    <row r="202" customFormat="false" ht="12.75" hidden="false" customHeight="false" outlineLevel="0" collapsed="false">
      <c r="B202" s="40"/>
      <c r="C202" s="41" t="s">
        <v>37</v>
      </c>
      <c r="D202" s="42"/>
      <c r="E202" s="64"/>
      <c r="F202" s="35" t="n">
        <v>501420.598511735</v>
      </c>
      <c r="G202" s="36"/>
      <c r="H202" s="36"/>
      <c r="I202" s="36"/>
      <c r="J202" s="45" t="n">
        <v>1148.18172599967</v>
      </c>
      <c r="K202" s="35" t="n">
        <v>0.593830824001509</v>
      </c>
      <c r="L202" s="75" t="n">
        <v>0.00880861159210773</v>
      </c>
    </row>
    <row r="203" customFormat="false" ht="12.75" hidden="false" customHeight="false" outlineLevel="0" collapsed="false">
      <c r="B203" s="40"/>
      <c r="C203" s="41" t="s">
        <v>38</v>
      </c>
      <c r="D203" s="42"/>
      <c r="E203" s="64"/>
      <c r="F203" s="35" t="n">
        <v>6655451.62479068</v>
      </c>
      <c r="G203" s="36"/>
      <c r="H203" s="36"/>
      <c r="I203" s="36"/>
      <c r="J203" s="45" t="n">
        <v>430.751451645</v>
      </c>
      <c r="K203" s="35" t="n">
        <v>0.17576910046455</v>
      </c>
      <c r="L203" s="75" t="n">
        <v>0.007287399092</v>
      </c>
    </row>
    <row r="204" customFormat="false" ht="12.75" hidden="false" customHeight="false" outlineLevel="0" collapsed="false">
      <c r="B204" s="48"/>
      <c r="C204" s="49" t="s">
        <v>39</v>
      </c>
      <c r="D204" s="50"/>
      <c r="E204" s="64"/>
      <c r="F204" s="35" t="n">
        <v>89.90896</v>
      </c>
      <c r="G204" s="36"/>
      <c r="H204" s="36"/>
      <c r="I204" s="36"/>
      <c r="J204" s="54" t="n">
        <v>6000.7091695512</v>
      </c>
      <c r="K204" s="52" t="n">
        <v>27.8003996144104</v>
      </c>
      <c r="L204" s="76" t="n">
        <v>0.183764861659857</v>
      </c>
    </row>
    <row r="205" customFormat="false" ht="12.75" hidden="false" customHeight="fals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113.070665998697</v>
      </c>
      <c r="K205" s="80" t="n">
        <v>30.8101116143763</v>
      </c>
      <c r="L205" s="81" t="n">
        <v>3.92386588962366E-008</v>
      </c>
    </row>
    <row r="207" customFormat="false" ht="12.7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2.75" hidden="false" customHeight="fals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.75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.75" hidden="false" customHeight="fals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9831.22850837368</v>
      </c>
      <c r="K211" s="29" t="n">
        <v>77.4727008203369</v>
      </c>
      <c r="L211" s="30" t="n">
        <v>0.096981886698</v>
      </c>
    </row>
    <row r="212" customFormat="false" ht="12.75" hidden="false" customHeight="false" outlineLevel="0" collapsed="false">
      <c r="B212" s="31"/>
      <c r="C212" s="32" t="s">
        <v>18</v>
      </c>
      <c r="D212" s="33"/>
      <c r="E212" s="34"/>
      <c r="F212" s="35" t="n">
        <v>1033</v>
      </c>
      <c r="G212" s="36"/>
      <c r="H212" s="36"/>
      <c r="I212" s="37"/>
      <c r="J212" s="38" t="n">
        <v>622.2121602144</v>
      </c>
      <c r="K212" s="35" t="n">
        <v>7.35973347</v>
      </c>
      <c r="L212" s="39" t="n">
        <v>0.017047886698</v>
      </c>
    </row>
    <row r="213" customFormat="false" ht="12.75" hidden="false" customHeight="false" outlineLevel="0" collapsed="false">
      <c r="B213" s="40"/>
      <c r="C213" s="41" t="s">
        <v>20</v>
      </c>
      <c r="D213" s="42"/>
      <c r="E213" s="34"/>
      <c r="F213" s="35" t="n">
        <v>2850798.92351057</v>
      </c>
      <c r="G213" s="36"/>
      <c r="H213" s="36"/>
      <c r="I213" s="44"/>
      <c r="J213" s="45" t="n">
        <v>1303.17343974635</v>
      </c>
      <c r="K213" s="35" t="n">
        <v>47.4573881694246</v>
      </c>
      <c r="L213" s="46" t="n">
        <v>0</v>
      </c>
    </row>
    <row r="214" customFormat="false" ht="12.75" hidden="false" customHeight="false" outlineLevel="0" collapsed="false">
      <c r="B214" s="31"/>
      <c r="C214" s="32" t="s">
        <v>21</v>
      </c>
      <c r="D214" s="42"/>
      <c r="E214" s="34"/>
      <c r="F214" s="35" t="n">
        <v>2973068.51636658</v>
      </c>
      <c r="G214" s="36"/>
      <c r="H214" s="36"/>
      <c r="I214" s="44"/>
      <c r="J214" s="45" t="n">
        <v>13.5801691695772</v>
      </c>
      <c r="K214" s="35" t="n">
        <v>7.37413408310627</v>
      </c>
      <c r="L214" s="46" t="n">
        <v>0</v>
      </c>
    </row>
    <row r="215" customFormat="false" ht="12.75" hidden="false" customHeight="false" outlineLevel="0" collapsed="false">
      <c r="B215" s="40"/>
      <c r="C215" s="41" t="s">
        <v>23</v>
      </c>
      <c r="D215" s="42"/>
      <c r="E215" s="34"/>
      <c r="F215" s="35" t="n">
        <v>112893673.973402</v>
      </c>
      <c r="G215" s="36"/>
      <c r="H215" s="36"/>
      <c r="I215" s="47"/>
      <c r="J215" s="45" t="n">
        <v>7859.80637292485</v>
      </c>
      <c r="K215" s="35" t="n">
        <v>13.8900589818289</v>
      </c>
      <c r="L215" s="39" t="n">
        <v>0.0798</v>
      </c>
    </row>
    <row r="216" customFormat="false" ht="12.75" hidden="false" customHeight="false" outlineLevel="0" collapsed="false">
      <c r="B216" s="40"/>
      <c r="C216" s="41" t="s">
        <v>24</v>
      </c>
      <c r="D216" s="42"/>
      <c r="E216" s="34"/>
      <c r="F216" s="35" t="n">
        <v>35144578.1770507</v>
      </c>
      <c r="G216" s="36"/>
      <c r="H216" s="36"/>
      <c r="I216" s="44"/>
      <c r="J216" s="45" t="n">
        <v>27.2638586385</v>
      </c>
      <c r="K216" s="35" t="n">
        <v>0.003090448647</v>
      </c>
      <c r="L216" s="46" t="n">
        <v>0</v>
      </c>
    </row>
    <row r="217" customFormat="false" ht="12.75" hidden="false" customHeight="false" outlineLevel="0" collapsed="false">
      <c r="B217" s="48"/>
      <c r="C217" s="49" t="s">
        <v>25</v>
      </c>
      <c r="D217" s="50"/>
      <c r="E217" s="51"/>
      <c r="F217" s="52" t="n">
        <v>7988961.9216</v>
      </c>
      <c r="G217" s="36"/>
      <c r="H217" s="36"/>
      <c r="I217" s="53"/>
      <c r="J217" s="54" t="n">
        <v>5.19250768</v>
      </c>
      <c r="K217" s="52" t="n">
        <v>1.38829566733014</v>
      </c>
      <c r="L217" s="55" t="n">
        <v>0</v>
      </c>
    </row>
    <row r="218" customFormat="false" ht="12.75" hidden="false" customHeight="fals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918.757261185572</v>
      </c>
      <c r="K218" s="61" t="n">
        <v>2003.67726957716</v>
      </c>
      <c r="L218" s="62" t="n">
        <v>0</v>
      </c>
    </row>
    <row r="219" customFormat="false" ht="12.75" hidden="false" customHeight="false" outlineLevel="0" collapsed="false">
      <c r="B219" s="24"/>
      <c r="C219" s="32" t="s">
        <v>28</v>
      </c>
      <c r="D219" s="63"/>
      <c r="E219" s="64"/>
      <c r="F219" s="35" t="n">
        <v>6530.0326</v>
      </c>
      <c r="G219" s="36"/>
      <c r="H219" s="36"/>
      <c r="I219" s="65"/>
      <c r="J219" s="38" t="n">
        <v>637.157</v>
      </c>
      <c r="K219" s="66" t="n">
        <v>0.3689</v>
      </c>
      <c r="L219" s="67" t="n">
        <v>0</v>
      </c>
    </row>
    <row r="220" customFormat="false" ht="12.75" hidden="false" customHeight="false" outlineLevel="0" collapsed="false">
      <c r="B220" s="40"/>
      <c r="C220" s="68" t="s">
        <v>29</v>
      </c>
      <c r="D220" s="42"/>
      <c r="E220" s="34"/>
      <c r="F220" s="35" t="n">
        <v>681460.230105816</v>
      </c>
      <c r="G220" s="36"/>
      <c r="H220" s="36"/>
      <c r="I220" s="44"/>
      <c r="J220" s="45" t="n">
        <v>270.101691078823</v>
      </c>
      <c r="K220" s="35" t="n">
        <v>388.726839710723</v>
      </c>
      <c r="L220" s="46" t="n">
        <v>0</v>
      </c>
    </row>
    <row r="221" customFormat="false" ht="12.75" hidden="false" customHeight="false" outlineLevel="0" collapsed="false">
      <c r="B221" s="40"/>
      <c r="C221" s="41" t="s">
        <v>30</v>
      </c>
      <c r="D221" s="42"/>
      <c r="E221" s="34"/>
      <c r="F221" s="35" t="n">
        <v>3068775.95132454</v>
      </c>
      <c r="G221" s="36"/>
      <c r="H221" s="36"/>
      <c r="I221" s="44"/>
      <c r="J221" s="45" t="n">
        <v>2.86012647207426</v>
      </c>
      <c r="K221" s="35" t="n">
        <v>386.620650369063</v>
      </c>
      <c r="L221" s="46" t="n">
        <v>0</v>
      </c>
    </row>
    <row r="222" customFormat="false" ht="12.75" hidden="false" customHeight="false" outlineLevel="0" collapsed="false">
      <c r="B222" s="40"/>
      <c r="C222" s="41" t="s">
        <v>31</v>
      </c>
      <c r="D222" s="42"/>
      <c r="E222" s="34"/>
      <c r="F222" s="35" t="n">
        <v>144915.167365001</v>
      </c>
      <c r="G222" s="36"/>
      <c r="H222" s="36"/>
      <c r="I222" s="44"/>
      <c r="J222" s="45" t="n">
        <v>8.63456761795079</v>
      </c>
      <c r="K222" s="35" t="n">
        <v>1023.46125148783</v>
      </c>
      <c r="L222" s="46" t="n">
        <v>0</v>
      </c>
    </row>
    <row r="223" customFormat="false" ht="12.75" hidden="false" customHeight="false" outlineLevel="0" collapsed="false">
      <c r="B223" s="31"/>
      <c r="C223" s="32" t="s">
        <v>32</v>
      </c>
      <c r="D223" s="42"/>
      <c r="E223" s="34"/>
      <c r="F223" s="69" t="n">
        <v>1554393.56182954</v>
      </c>
      <c r="G223" s="36"/>
      <c r="H223" s="36"/>
      <c r="I223" s="44"/>
      <c r="J223" s="61" t="n">
        <v>0.00387601672405126</v>
      </c>
      <c r="K223" s="61" t="n">
        <v>204.499628009543</v>
      </c>
      <c r="L223" s="46" t="n">
        <v>0</v>
      </c>
    </row>
    <row r="224" customFormat="false" ht="12.75" hidden="false" customHeight="false" outlineLevel="0" collapsed="false">
      <c r="B224" s="70" t="s">
        <v>33</v>
      </c>
      <c r="C224" s="71"/>
      <c r="D224" s="42"/>
      <c r="E224" s="64"/>
      <c r="F224" s="35" t="n">
        <v>1288.896351137</v>
      </c>
      <c r="G224" s="36"/>
      <c r="H224" s="36"/>
      <c r="I224" s="44"/>
      <c r="J224" s="45" t="n">
        <v>0.00387601672405126</v>
      </c>
      <c r="K224" s="35" t="n">
        <v>125.445671949034</v>
      </c>
      <c r="L224" s="46" t="n">
        <v>0</v>
      </c>
    </row>
    <row r="225" customFormat="false" ht="12.75" hidden="false" customHeight="false" outlineLevel="0" collapsed="false">
      <c r="B225" s="72" t="s">
        <v>35</v>
      </c>
      <c r="C225" s="73"/>
      <c r="D225" s="50"/>
      <c r="E225" s="64"/>
      <c r="F225" s="35" t="n">
        <v>1551284.6654784</v>
      </c>
      <c r="G225" s="36"/>
      <c r="H225" s="36"/>
      <c r="I225" s="53"/>
      <c r="J225" s="54" t="n">
        <v>0</v>
      </c>
      <c r="K225" s="52" t="n">
        <v>79.0539560605086</v>
      </c>
      <c r="L225" s="55" t="n">
        <v>0</v>
      </c>
    </row>
    <row r="226" customFormat="false" ht="12.75" hidden="false" customHeight="fals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n">
        <v>285.404824274554</v>
      </c>
      <c r="K226" s="61" t="n">
        <v>101.337252131798</v>
      </c>
      <c r="L226" s="62" t="n">
        <v>0</v>
      </c>
    </row>
    <row r="227" customFormat="false" ht="12.75" hidden="false" customHeight="false" outlineLevel="0" collapsed="false">
      <c r="B227" s="40"/>
      <c r="C227" s="41" t="s">
        <v>37</v>
      </c>
      <c r="D227" s="42"/>
      <c r="E227" s="64"/>
      <c r="F227" s="35" t="n">
        <v>12129.1714055738</v>
      </c>
      <c r="G227" s="36"/>
      <c r="H227" s="36"/>
      <c r="I227" s="44"/>
      <c r="J227" s="45" t="n">
        <v>101.908232751174</v>
      </c>
      <c r="K227" s="35" t="n">
        <v>1.82988452874684</v>
      </c>
      <c r="L227" s="46" t="n">
        <v>0</v>
      </c>
    </row>
    <row r="228" customFormat="false" ht="12.75" hidden="false" customHeight="false" outlineLevel="0" collapsed="false">
      <c r="B228" s="40"/>
      <c r="C228" s="41" t="s">
        <v>38</v>
      </c>
      <c r="D228" s="42"/>
      <c r="E228" s="64"/>
      <c r="F228" s="35" t="n">
        <v>5518.4996999</v>
      </c>
      <c r="G228" s="36"/>
      <c r="H228" s="36"/>
      <c r="I228" s="44"/>
      <c r="J228" s="45" t="n">
        <v>0.06805886</v>
      </c>
      <c r="K228" s="35" t="n">
        <v>34.741786242</v>
      </c>
      <c r="L228" s="46" t="n">
        <v>0</v>
      </c>
    </row>
    <row r="229" customFormat="false" ht="12.75" hidden="false" customHeight="false" outlineLevel="0" collapsed="false">
      <c r="B229" s="48"/>
      <c r="C229" s="49" t="s">
        <v>39</v>
      </c>
      <c r="D229" s="50"/>
      <c r="E229" s="64"/>
      <c r="F229" s="35" t="n">
        <v>0</v>
      </c>
      <c r="G229" s="36"/>
      <c r="H229" s="36"/>
      <c r="I229" s="53"/>
      <c r="J229" s="54" t="n">
        <v>183.42853266338</v>
      </c>
      <c r="K229" s="52" t="n">
        <v>64.7655813610516</v>
      </c>
      <c r="L229" s="55" t="n">
        <v>0</v>
      </c>
    </row>
    <row r="230" customFormat="false" ht="12.75" hidden="false" customHeight="fals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7399.44674913758</v>
      </c>
      <c r="K230" s="61" t="n">
        <v>24.9673714106624</v>
      </c>
      <c r="L230" s="74" t="n">
        <v>0.185469415099596</v>
      </c>
    </row>
    <row r="231" customFormat="false" ht="12.75" hidden="false" customHeight="false" outlineLevel="0" collapsed="false">
      <c r="B231" s="40"/>
      <c r="C231" s="41" t="s">
        <v>37</v>
      </c>
      <c r="D231" s="42"/>
      <c r="E231" s="64"/>
      <c r="F231" s="35" t="n">
        <v>356582.230763301</v>
      </c>
      <c r="G231" s="36"/>
      <c r="H231" s="36"/>
      <c r="I231" s="36"/>
      <c r="J231" s="45" t="n">
        <v>1155.45769482318</v>
      </c>
      <c r="K231" s="35" t="n">
        <v>0.605421882929122</v>
      </c>
      <c r="L231" s="75" t="n">
        <v>0.0112106945763549</v>
      </c>
    </row>
    <row r="232" customFormat="false" ht="12.75" hidden="false" customHeight="false" outlineLevel="0" collapsed="false">
      <c r="B232" s="40"/>
      <c r="C232" s="41" t="s">
        <v>38</v>
      </c>
      <c r="D232" s="42"/>
      <c r="E232" s="64"/>
      <c r="F232" s="35" t="n">
        <v>9690459.05490132</v>
      </c>
      <c r="G232" s="36"/>
      <c r="H232" s="36"/>
      <c r="I232" s="36"/>
      <c r="J232" s="45" t="n">
        <v>630.35694997</v>
      </c>
      <c r="K232" s="35" t="n">
        <v>0.184040171587288</v>
      </c>
      <c r="L232" s="75" t="n">
        <v>0.010613913</v>
      </c>
    </row>
    <row r="233" customFormat="false" ht="12.75" hidden="false" customHeight="false" outlineLevel="0" collapsed="false">
      <c r="B233" s="48"/>
      <c r="C233" s="49" t="s">
        <v>39</v>
      </c>
      <c r="D233" s="50"/>
      <c r="E233" s="64"/>
      <c r="F233" s="35" t="n">
        <v>74.21894096</v>
      </c>
      <c r="G233" s="36"/>
      <c r="H233" s="36"/>
      <c r="I233" s="36"/>
      <c r="J233" s="54" t="n">
        <v>5613.63210434441</v>
      </c>
      <c r="K233" s="52" t="n">
        <v>24.177909356146</v>
      </c>
      <c r="L233" s="76" t="n">
        <v>0.163644807523241</v>
      </c>
    </row>
    <row r="234" customFormat="false" ht="12.75" hidden="false" customHeight="fals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111.709710825263</v>
      </c>
      <c r="K234" s="80" t="n">
        <v>29.6929620396479</v>
      </c>
      <c r="L234" s="81" t="n">
        <v>4.09215810610864E-008</v>
      </c>
    </row>
    <row r="236" customFormat="false" ht="12.7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2.75" hidden="false" customHeight="fals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.75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.75" hidden="false" customHeight="fals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9771.35548621999</v>
      </c>
      <c r="K240" s="29" t="n">
        <v>68.9139930494241</v>
      </c>
      <c r="L240" s="30" t="n">
        <v>0.0974468635312</v>
      </c>
    </row>
    <row r="241" customFormat="false" ht="12.75" hidden="false" customHeight="false" outlineLevel="0" collapsed="false">
      <c r="B241" s="31"/>
      <c r="C241" s="32" t="s">
        <v>18</v>
      </c>
      <c r="D241" s="33"/>
      <c r="E241" s="34"/>
      <c r="F241" s="35" t="n">
        <v>971</v>
      </c>
      <c r="G241" s="36"/>
      <c r="H241" s="36"/>
      <c r="I241" s="37"/>
      <c r="J241" s="38" t="n">
        <v>643.0098693664</v>
      </c>
      <c r="K241" s="35" t="n">
        <v>7.516985552</v>
      </c>
      <c r="L241" s="39" t="n">
        <v>0.0177123635312</v>
      </c>
    </row>
    <row r="242" customFormat="false" ht="12.75" hidden="false" customHeight="false" outlineLevel="0" collapsed="false">
      <c r="B242" s="40"/>
      <c r="C242" s="41" t="s">
        <v>20</v>
      </c>
      <c r="D242" s="42"/>
      <c r="E242" s="34"/>
      <c r="F242" s="35" t="n">
        <v>2925300.80569311</v>
      </c>
      <c r="G242" s="36"/>
      <c r="H242" s="36"/>
      <c r="I242" s="44"/>
      <c r="J242" s="45" t="n">
        <v>1206.40239378702</v>
      </c>
      <c r="K242" s="35" t="n">
        <v>37.8370680790533</v>
      </c>
      <c r="L242" s="46" t="n">
        <v>0</v>
      </c>
    </row>
    <row r="243" customFormat="false" ht="12.75" hidden="false" customHeight="false" outlineLevel="0" collapsed="false">
      <c r="B243" s="31"/>
      <c r="C243" s="32" t="s">
        <v>21</v>
      </c>
      <c r="D243" s="42"/>
      <c r="E243" s="34"/>
      <c r="F243" s="35" t="n">
        <v>3055969.24148144</v>
      </c>
      <c r="G243" s="36"/>
      <c r="H243" s="36"/>
      <c r="I243" s="44"/>
      <c r="J243" s="45" t="n">
        <v>14.9473156052033</v>
      </c>
      <c r="K243" s="35" t="n">
        <v>7.9248301249338</v>
      </c>
      <c r="L243" s="46" t="n">
        <v>0</v>
      </c>
    </row>
    <row r="244" customFormat="false" ht="12.75" hidden="false" customHeight="false" outlineLevel="0" collapsed="false">
      <c r="B244" s="40"/>
      <c r="C244" s="41" t="s">
        <v>23</v>
      </c>
      <c r="D244" s="42"/>
      <c r="E244" s="34"/>
      <c r="F244" s="35" t="n">
        <v>119009120.62328</v>
      </c>
      <c r="G244" s="36"/>
      <c r="H244" s="36"/>
      <c r="I244" s="47"/>
      <c r="J244" s="45" t="n">
        <v>7870.44991966736</v>
      </c>
      <c r="K244" s="35" t="n">
        <v>13.7300008305585</v>
      </c>
      <c r="L244" s="39" t="n">
        <v>0.0795</v>
      </c>
    </row>
    <row r="245" customFormat="false" ht="12.75" hidden="false" customHeight="false" outlineLevel="0" collapsed="false">
      <c r="B245" s="40"/>
      <c r="C245" s="41" t="s">
        <v>24</v>
      </c>
      <c r="D245" s="42"/>
      <c r="E245" s="34"/>
      <c r="F245" s="35" t="n">
        <v>35150004.6658428</v>
      </c>
      <c r="G245" s="36"/>
      <c r="H245" s="36"/>
      <c r="I245" s="44"/>
      <c r="J245" s="45" t="n">
        <v>27.459106554</v>
      </c>
      <c r="K245" s="35" t="n">
        <v>0.0014008538115</v>
      </c>
      <c r="L245" s="46" t="n">
        <v>0</v>
      </c>
    </row>
    <row r="246" customFormat="false" ht="12.75" hidden="false" customHeight="false" outlineLevel="0" collapsed="false">
      <c r="B246" s="48"/>
      <c r="C246" s="49" t="s">
        <v>25</v>
      </c>
      <c r="D246" s="50"/>
      <c r="E246" s="51"/>
      <c r="F246" s="52" t="n">
        <v>8008790.575</v>
      </c>
      <c r="G246" s="36"/>
      <c r="H246" s="36"/>
      <c r="I246" s="53"/>
      <c r="J246" s="54" t="n">
        <v>9.08688124</v>
      </c>
      <c r="K246" s="52" t="n">
        <v>1.90370760906699</v>
      </c>
      <c r="L246" s="55" t="n">
        <v>0</v>
      </c>
    </row>
    <row r="247" customFormat="false" ht="12.75" hidden="false" customHeight="fals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811.396418417406</v>
      </c>
      <c r="K247" s="61" t="n">
        <v>1991.63885229485</v>
      </c>
      <c r="L247" s="62" t="n">
        <v>0</v>
      </c>
    </row>
    <row r="248" customFormat="false" ht="12.75" hidden="false" customHeight="false" outlineLevel="0" collapsed="false">
      <c r="B248" s="24"/>
      <c r="C248" s="32" t="s">
        <v>28</v>
      </c>
      <c r="D248" s="63"/>
      <c r="E248" s="64"/>
      <c r="F248" s="35" t="n">
        <v>6422.17821</v>
      </c>
      <c r="G248" s="36"/>
      <c r="H248" s="36"/>
      <c r="I248" s="65"/>
      <c r="J248" s="38" t="n">
        <v>563.104</v>
      </c>
      <c r="K248" s="66" t="n">
        <v>0.2296</v>
      </c>
      <c r="L248" s="67" t="n">
        <v>0</v>
      </c>
    </row>
    <row r="249" customFormat="false" ht="12.75" hidden="false" customHeight="false" outlineLevel="0" collapsed="false">
      <c r="B249" s="40"/>
      <c r="C249" s="68" t="s">
        <v>29</v>
      </c>
      <c r="D249" s="42"/>
      <c r="E249" s="34"/>
      <c r="F249" s="35" t="n">
        <v>667266.286648476</v>
      </c>
      <c r="G249" s="36"/>
      <c r="H249" s="36"/>
      <c r="I249" s="44"/>
      <c r="J249" s="45" t="n">
        <v>228.186040614386</v>
      </c>
      <c r="K249" s="35" t="n">
        <v>376.396901295199</v>
      </c>
      <c r="L249" s="46" t="n">
        <v>0</v>
      </c>
    </row>
    <row r="250" customFormat="false" ht="12.75" hidden="false" customHeight="false" outlineLevel="0" collapsed="false">
      <c r="B250" s="40"/>
      <c r="C250" s="41" t="s">
        <v>30</v>
      </c>
      <c r="D250" s="42"/>
      <c r="E250" s="34"/>
      <c r="F250" s="35" t="n">
        <v>3101456.91347398</v>
      </c>
      <c r="G250" s="36"/>
      <c r="H250" s="36"/>
      <c r="I250" s="44"/>
      <c r="J250" s="45" t="n">
        <v>12.002663919765</v>
      </c>
      <c r="K250" s="35" t="n">
        <v>391.690893118176</v>
      </c>
      <c r="L250" s="46" t="n">
        <v>0</v>
      </c>
    </row>
    <row r="251" customFormat="false" ht="12.75" hidden="false" customHeight="false" outlineLevel="0" collapsed="false">
      <c r="B251" s="40"/>
      <c r="C251" s="41" t="s">
        <v>31</v>
      </c>
      <c r="D251" s="42"/>
      <c r="E251" s="34"/>
      <c r="F251" s="35" t="n">
        <v>155810.163927435</v>
      </c>
      <c r="G251" s="36"/>
      <c r="H251" s="36"/>
      <c r="I251" s="44"/>
      <c r="J251" s="45" t="n">
        <v>8.09979458480397</v>
      </c>
      <c r="K251" s="35" t="n">
        <v>1029.5332688822</v>
      </c>
      <c r="L251" s="46" t="n">
        <v>0</v>
      </c>
    </row>
    <row r="252" customFormat="false" ht="12.75" hidden="false" customHeight="false" outlineLevel="0" collapsed="false">
      <c r="B252" s="31"/>
      <c r="C252" s="32" t="s">
        <v>32</v>
      </c>
      <c r="D252" s="42"/>
      <c r="E252" s="34"/>
      <c r="F252" s="69" t="n">
        <v>1580626.98396168</v>
      </c>
      <c r="G252" s="36"/>
      <c r="H252" s="36"/>
      <c r="I252" s="44"/>
      <c r="J252" s="61" t="n">
        <v>0.00391929845095218</v>
      </c>
      <c r="K252" s="61" t="n">
        <v>193.788188999271</v>
      </c>
      <c r="L252" s="46" t="n">
        <v>0</v>
      </c>
    </row>
    <row r="253" customFormat="false" ht="12.75" hidden="false" customHeight="false" outlineLevel="0" collapsed="false">
      <c r="B253" s="70" t="s">
        <v>33</v>
      </c>
      <c r="C253" s="71"/>
      <c r="D253" s="42"/>
      <c r="E253" s="64"/>
      <c r="F253" s="35" t="n">
        <v>1227.42179128</v>
      </c>
      <c r="G253" s="36"/>
      <c r="H253" s="36"/>
      <c r="I253" s="44"/>
      <c r="J253" s="45" t="n">
        <v>0.00391929845095218</v>
      </c>
      <c r="K253" s="35" t="n">
        <v>113.227994661122</v>
      </c>
      <c r="L253" s="46" t="n">
        <v>0</v>
      </c>
    </row>
    <row r="254" customFormat="false" ht="12.75" hidden="false" customHeight="false" outlineLevel="0" collapsed="false">
      <c r="B254" s="72" t="s">
        <v>35</v>
      </c>
      <c r="C254" s="73"/>
      <c r="D254" s="50"/>
      <c r="E254" s="64"/>
      <c r="F254" s="35" t="n">
        <v>1577579.5621704</v>
      </c>
      <c r="G254" s="36"/>
      <c r="H254" s="36"/>
      <c r="I254" s="53"/>
      <c r="J254" s="54" t="n">
        <v>0</v>
      </c>
      <c r="K254" s="52" t="n">
        <v>80.5601943381487</v>
      </c>
      <c r="L254" s="55" t="n">
        <v>0</v>
      </c>
    </row>
    <row r="255" customFormat="false" ht="12.75" hidden="false" customHeight="fals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n">
        <v>269.33442954111</v>
      </c>
      <c r="K255" s="61" t="n">
        <v>105.338522506787</v>
      </c>
      <c r="L255" s="62" t="n">
        <v>0</v>
      </c>
    </row>
    <row r="256" customFormat="false" ht="12.75" hidden="false" customHeight="false" outlineLevel="0" collapsed="false">
      <c r="B256" s="40"/>
      <c r="C256" s="41" t="s">
        <v>37</v>
      </c>
      <c r="D256" s="42"/>
      <c r="E256" s="64"/>
      <c r="F256" s="35" t="n">
        <v>13771.839923111</v>
      </c>
      <c r="G256" s="36"/>
      <c r="H256" s="36"/>
      <c r="I256" s="44"/>
      <c r="J256" s="45" t="n">
        <v>98.5840200430101</v>
      </c>
      <c r="K256" s="35" t="n">
        <v>1.67269865191119</v>
      </c>
      <c r="L256" s="46" t="n">
        <v>0</v>
      </c>
    </row>
    <row r="257" customFormat="false" ht="12.75" hidden="false" customHeight="false" outlineLevel="0" collapsed="false">
      <c r="B257" s="40"/>
      <c r="C257" s="41" t="s">
        <v>38</v>
      </c>
      <c r="D257" s="42"/>
      <c r="E257" s="64"/>
      <c r="F257" s="35" t="n">
        <v>5412.03333132</v>
      </c>
      <c r="G257" s="36"/>
      <c r="H257" s="36"/>
      <c r="I257" s="44"/>
      <c r="J257" s="45" t="n">
        <v>0.09138386</v>
      </c>
      <c r="K257" s="35" t="n">
        <v>37.76123297312</v>
      </c>
      <c r="L257" s="46" t="n">
        <v>0</v>
      </c>
    </row>
    <row r="258" customFormat="false" ht="12.75" hidden="false" customHeight="false" outlineLevel="0" collapsed="false">
      <c r="B258" s="48"/>
      <c r="C258" s="49" t="s">
        <v>39</v>
      </c>
      <c r="D258" s="50"/>
      <c r="E258" s="64"/>
      <c r="F258" s="35" t="n">
        <v>0</v>
      </c>
      <c r="G258" s="36"/>
      <c r="H258" s="36"/>
      <c r="I258" s="53"/>
      <c r="J258" s="54" t="n">
        <v>170.6590256381</v>
      </c>
      <c r="K258" s="52" t="n">
        <v>65.9045908817563</v>
      </c>
      <c r="L258" s="55" t="n">
        <v>0</v>
      </c>
    </row>
    <row r="259" customFormat="false" ht="12.75" hidden="false" customHeight="fals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6985.17899525996</v>
      </c>
      <c r="K259" s="61" t="n">
        <v>25.0262694045282</v>
      </c>
      <c r="L259" s="74" t="n">
        <v>0.180152120793115</v>
      </c>
    </row>
    <row r="260" customFormat="false" ht="12.75" hidden="false" customHeight="false" outlineLevel="0" collapsed="false">
      <c r="B260" s="40"/>
      <c r="C260" s="41" t="s">
        <v>37</v>
      </c>
      <c r="D260" s="42"/>
      <c r="E260" s="64"/>
      <c r="F260" s="35" t="n">
        <v>433637.790504041</v>
      </c>
      <c r="G260" s="36"/>
      <c r="H260" s="36"/>
      <c r="I260" s="36"/>
      <c r="J260" s="45" t="n">
        <v>1105.4489255696</v>
      </c>
      <c r="K260" s="35" t="n">
        <v>0.649394859355731</v>
      </c>
      <c r="L260" s="75" t="n">
        <v>0.00911329376169787</v>
      </c>
    </row>
    <row r="261" customFormat="false" ht="12.75" hidden="false" customHeight="false" outlineLevel="0" collapsed="false">
      <c r="B261" s="40"/>
      <c r="C261" s="41" t="s">
        <v>38</v>
      </c>
      <c r="D261" s="42"/>
      <c r="E261" s="64"/>
      <c r="F261" s="35" t="n">
        <v>7107311.03863991</v>
      </c>
      <c r="G261" s="36"/>
      <c r="H261" s="36"/>
      <c r="I261" s="36"/>
      <c r="J261" s="45" t="n">
        <v>444.18333214</v>
      </c>
      <c r="K261" s="35" t="n">
        <v>0.154014438513369</v>
      </c>
      <c r="L261" s="75" t="n">
        <v>0.007663043</v>
      </c>
    </row>
    <row r="262" customFormat="false" ht="12.75" hidden="false" customHeight="false" outlineLevel="0" collapsed="false">
      <c r="B262" s="48"/>
      <c r="C262" s="49" t="s">
        <v>39</v>
      </c>
      <c r="D262" s="50"/>
      <c r="E262" s="64"/>
      <c r="F262" s="35" t="n">
        <v>73.5637248</v>
      </c>
      <c r="G262" s="36"/>
      <c r="H262" s="36"/>
      <c r="I262" s="36"/>
      <c r="J262" s="54" t="n">
        <v>5435.54673755036</v>
      </c>
      <c r="K262" s="52" t="n">
        <v>24.2228601066591</v>
      </c>
      <c r="L262" s="76" t="n">
        <v>0.163375784031417</v>
      </c>
    </row>
    <row r="263" customFormat="false" ht="12.75" hidden="false" customHeight="fals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109.904141336994</v>
      </c>
      <c r="K263" s="80" t="n">
        <v>29.4275173775546</v>
      </c>
      <c r="L263" s="81" t="n">
        <v>4.41102756892231E-008</v>
      </c>
    </row>
    <row r="265" customFormat="false" ht="12.7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2.75" hidden="false" customHeight="fals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.75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.75" hidden="false" customHeight="fals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8660.26007026146</v>
      </c>
      <c r="K269" s="29" t="n">
        <v>55.3870488277916</v>
      </c>
      <c r="L269" s="30" t="n">
        <v>0.153699224719</v>
      </c>
    </row>
    <row r="270" customFormat="false" ht="12.75" hidden="false" customHeight="false" outlineLevel="0" collapsed="false">
      <c r="B270" s="31"/>
      <c r="C270" s="32" t="s">
        <v>18</v>
      </c>
      <c r="D270" s="33"/>
      <c r="E270" s="34"/>
      <c r="F270" s="35" t="n">
        <v>905</v>
      </c>
      <c r="G270" s="36"/>
      <c r="H270" s="36"/>
      <c r="I270" s="37"/>
      <c r="J270" s="38" t="n">
        <v>211.9068968</v>
      </c>
      <c r="K270" s="35" t="n">
        <v>2.421402975</v>
      </c>
      <c r="L270" s="39" t="n">
        <v>0.005699224719</v>
      </c>
    </row>
    <row r="271" customFormat="false" ht="12.75" hidden="false" customHeight="false" outlineLevel="0" collapsed="false">
      <c r="B271" s="40"/>
      <c r="C271" s="41" t="s">
        <v>20</v>
      </c>
      <c r="D271" s="42"/>
      <c r="E271" s="34"/>
      <c r="F271" s="35" t="n">
        <v>2772122.97218794</v>
      </c>
      <c r="G271" s="36"/>
      <c r="H271" s="36"/>
      <c r="I271" s="44"/>
      <c r="J271" s="45" t="n">
        <v>1249.24921762946</v>
      </c>
      <c r="K271" s="35" t="n">
        <v>28.9209234064721</v>
      </c>
      <c r="L271" s="46" t="n">
        <v>0</v>
      </c>
    </row>
    <row r="272" customFormat="false" ht="12.75" hidden="false" customHeight="false" outlineLevel="0" collapsed="false">
      <c r="B272" s="31"/>
      <c r="C272" s="32" t="s">
        <v>21</v>
      </c>
      <c r="D272" s="42"/>
      <c r="E272" s="34"/>
      <c r="F272" s="35" t="n">
        <v>2903959.24089774</v>
      </c>
      <c r="G272" s="36"/>
      <c r="H272" s="36"/>
      <c r="I272" s="44"/>
      <c r="J272" s="45" t="n">
        <v>13.872680953252</v>
      </c>
      <c r="K272" s="35" t="n">
        <v>8.94673813504934</v>
      </c>
      <c r="L272" s="46" t="n">
        <v>0</v>
      </c>
    </row>
    <row r="273" customFormat="false" ht="12.75" hidden="false" customHeight="false" outlineLevel="0" collapsed="false">
      <c r="B273" s="40"/>
      <c r="C273" s="41" t="s">
        <v>23</v>
      </c>
      <c r="D273" s="42"/>
      <c r="E273" s="34"/>
      <c r="F273" s="35" t="n">
        <v>116981511.682191</v>
      </c>
      <c r="G273" s="36"/>
      <c r="H273" s="36"/>
      <c r="I273" s="47"/>
      <c r="J273" s="45" t="n">
        <v>7158.11117544425</v>
      </c>
      <c r="K273" s="35" t="n">
        <v>13.1477267894091</v>
      </c>
      <c r="L273" s="39" t="n">
        <v>0.148</v>
      </c>
    </row>
    <row r="274" customFormat="false" ht="12.75" hidden="false" customHeight="false" outlineLevel="0" collapsed="false">
      <c r="B274" s="40"/>
      <c r="C274" s="41" t="s">
        <v>24</v>
      </c>
      <c r="D274" s="42"/>
      <c r="E274" s="34"/>
      <c r="F274" s="35" t="n">
        <v>34932213.352893</v>
      </c>
      <c r="G274" s="36"/>
      <c r="H274" s="36"/>
      <c r="I274" s="44"/>
      <c r="J274" s="45" t="n">
        <v>27.1200907945</v>
      </c>
      <c r="K274" s="35" t="n">
        <v>0.001479068019</v>
      </c>
      <c r="L274" s="46" t="n">
        <v>0</v>
      </c>
    </row>
    <row r="275" customFormat="false" ht="12.75" hidden="false" customHeight="false" outlineLevel="0" collapsed="false">
      <c r="B275" s="48"/>
      <c r="C275" s="49" t="s">
        <v>25</v>
      </c>
      <c r="D275" s="50"/>
      <c r="E275" s="51"/>
      <c r="F275" s="52" t="n">
        <v>5102582.74835</v>
      </c>
      <c r="G275" s="36"/>
      <c r="H275" s="36"/>
      <c r="I275" s="53"/>
      <c r="J275" s="54" t="n">
        <v>8.64E-006</v>
      </c>
      <c r="K275" s="52" t="n">
        <v>1.94877845384211</v>
      </c>
      <c r="L275" s="55" t="n">
        <v>0</v>
      </c>
    </row>
    <row r="276" customFormat="false" ht="12.75" hidden="false" customHeight="fals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720.523931332969</v>
      </c>
      <c r="K276" s="61" t="n">
        <v>1944.00144944449</v>
      </c>
      <c r="L276" s="62" t="n">
        <v>0</v>
      </c>
    </row>
    <row r="277" customFormat="false" ht="12.75" hidden="false" customHeight="false" outlineLevel="0" collapsed="false">
      <c r="B277" s="24"/>
      <c r="C277" s="32" t="s">
        <v>28</v>
      </c>
      <c r="D277" s="63"/>
      <c r="E277" s="64"/>
      <c r="F277" s="35" t="n">
        <v>5866.680265</v>
      </c>
      <c r="G277" s="36"/>
      <c r="H277" s="36"/>
      <c r="I277" s="65"/>
      <c r="J277" s="38" t="n">
        <v>498.05</v>
      </c>
      <c r="K277" s="66" t="n">
        <v>0.1413</v>
      </c>
      <c r="L277" s="67" t="n">
        <v>0</v>
      </c>
    </row>
    <row r="278" customFormat="false" ht="12.75" hidden="false" customHeight="false" outlineLevel="0" collapsed="false">
      <c r="B278" s="40"/>
      <c r="C278" s="68" t="s">
        <v>29</v>
      </c>
      <c r="D278" s="42"/>
      <c r="E278" s="34"/>
      <c r="F278" s="35" t="n">
        <v>709166.341369145</v>
      </c>
      <c r="G278" s="36"/>
      <c r="H278" s="36"/>
      <c r="I278" s="44"/>
      <c r="J278" s="45" t="n">
        <v>195.367825157299</v>
      </c>
      <c r="K278" s="35" t="n">
        <v>371.104082847625</v>
      </c>
      <c r="L278" s="46" t="n">
        <v>0</v>
      </c>
    </row>
    <row r="279" customFormat="false" ht="12.75" hidden="false" customHeight="false" outlineLevel="0" collapsed="false">
      <c r="B279" s="40"/>
      <c r="C279" s="41" t="s">
        <v>30</v>
      </c>
      <c r="D279" s="42"/>
      <c r="E279" s="34"/>
      <c r="F279" s="35" t="n">
        <v>3099589.33203494</v>
      </c>
      <c r="G279" s="36"/>
      <c r="H279" s="36"/>
      <c r="I279" s="44"/>
      <c r="J279" s="45" t="n">
        <v>20.0934308350908</v>
      </c>
      <c r="K279" s="35" t="n">
        <v>374.508277117957</v>
      </c>
      <c r="L279" s="46" t="n">
        <v>0</v>
      </c>
    </row>
    <row r="280" customFormat="false" ht="12.75" hidden="false" customHeight="false" outlineLevel="0" collapsed="false">
      <c r="B280" s="40"/>
      <c r="C280" s="41" t="s">
        <v>31</v>
      </c>
      <c r="D280" s="42"/>
      <c r="E280" s="34"/>
      <c r="F280" s="35" t="n">
        <v>164315.723314331</v>
      </c>
      <c r="G280" s="36"/>
      <c r="H280" s="36"/>
      <c r="I280" s="44"/>
      <c r="J280" s="45" t="n">
        <v>7.00876653114315</v>
      </c>
      <c r="K280" s="35" t="n">
        <v>1017.8005542653</v>
      </c>
      <c r="L280" s="46" t="n">
        <v>0</v>
      </c>
    </row>
    <row r="281" customFormat="false" ht="12.75" hidden="false" customHeight="false" outlineLevel="0" collapsed="false">
      <c r="B281" s="31"/>
      <c r="C281" s="32" t="s">
        <v>32</v>
      </c>
      <c r="D281" s="42"/>
      <c r="E281" s="34"/>
      <c r="F281" s="69" t="n">
        <v>1585642.90503029</v>
      </c>
      <c r="G281" s="36"/>
      <c r="H281" s="36"/>
      <c r="I281" s="44"/>
      <c r="J281" s="61" t="n">
        <v>0.00390880943576134</v>
      </c>
      <c r="K281" s="61" t="n">
        <v>180.447235213604</v>
      </c>
      <c r="L281" s="46" t="n">
        <v>0</v>
      </c>
    </row>
    <row r="282" customFormat="false" ht="12.75" hidden="false" customHeight="false" outlineLevel="0" collapsed="false">
      <c r="B282" s="70" t="s">
        <v>33</v>
      </c>
      <c r="C282" s="71"/>
      <c r="D282" s="42"/>
      <c r="E282" s="64"/>
      <c r="F282" s="35" t="n">
        <v>1168.60486369</v>
      </c>
      <c r="G282" s="36"/>
      <c r="H282" s="36"/>
      <c r="I282" s="44"/>
      <c r="J282" s="45" t="n">
        <v>0.00390880943576134</v>
      </c>
      <c r="K282" s="35" t="n">
        <v>102.093666836</v>
      </c>
      <c r="L282" s="46" t="n">
        <v>0</v>
      </c>
    </row>
    <row r="283" customFormat="false" ht="12.75" hidden="false" customHeight="false" outlineLevel="0" collapsed="false">
      <c r="B283" s="72" t="s">
        <v>35</v>
      </c>
      <c r="C283" s="73"/>
      <c r="D283" s="50"/>
      <c r="E283" s="64"/>
      <c r="F283" s="35" t="n">
        <v>1582654.3001666</v>
      </c>
      <c r="G283" s="36"/>
      <c r="H283" s="36"/>
      <c r="I283" s="53"/>
      <c r="J283" s="54" t="n">
        <v>0</v>
      </c>
      <c r="K283" s="52" t="n">
        <v>78.3535683776039</v>
      </c>
      <c r="L283" s="55" t="n">
        <v>0</v>
      </c>
    </row>
    <row r="284" customFormat="false" ht="12.75" hidden="false" customHeight="fals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n">
        <v>186.324473711569</v>
      </c>
      <c r="K284" s="61" t="n">
        <v>81.2581240643216</v>
      </c>
      <c r="L284" s="62" t="n">
        <v>0</v>
      </c>
    </row>
    <row r="285" customFormat="false" ht="12.75" hidden="false" customHeight="false" outlineLevel="0" collapsed="false">
      <c r="B285" s="40"/>
      <c r="C285" s="41" t="s">
        <v>37</v>
      </c>
      <c r="D285" s="42"/>
      <c r="E285" s="64"/>
      <c r="F285" s="35" t="n">
        <v>13029.4651179432</v>
      </c>
      <c r="G285" s="36"/>
      <c r="H285" s="36"/>
      <c r="I285" s="44"/>
      <c r="J285" s="45" t="n">
        <v>44.6588546680014</v>
      </c>
      <c r="K285" s="35" t="n">
        <v>1.03291862974851</v>
      </c>
      <c r="L285" s="46" t="n">
        <v>0</v>
      </c>
    </row>
    <row r="286" customFormat="false" ht="12.75" hidden="false" customHeight="false" outlineLevel="0" collapsed="false">
      <c r="B286" s="40"/>
      <c r="C286" s="41" t="s">
        <v>38</v>
      </c>
      <c r="D286" s="42"/>
      <c r="E286" s="64"/>
      <c r="F286" s="35" t="n">
        <v>5128.812604632</v>
      </c>
      <c r="G286" s="36"/>
      <c r="H286" s="36"/>
      <c r="I286" s="44"/>
      <c r="J286" s="45" t="n">
        <v>0.06192386</v>
      </c>
      <c r="K286" s="35" t="n">
        <v>25.9304878</v>
      </c>
      <c r="L286" s="46" t="n">
        <v>0</v>
      </c>
    </row>
    <row r="287" customFormat="false" ht="12.75" hidden="false" customHeight="false" outlineLevel="0" collapsed="false">
      <c r="B287" s="48"/>
      <c r="C287" s="49" t="s">
        <v>39</v>
      </c>
      <c r="D287" s="50"/>
      <c r="E287" s="64"/>
      <c r="F287" s="35" t="n">
        <v>0</v>
      </c>
      <c r="G287" s="36"/>
      <c r="H287" s="36"/>
      <c r="I287" s="53"/>
      <c r="J287" s="54" t="n">
        <v>141.603695183568</v>
      </c>
      <c r="K287" s="52" t="n">
        <v>54.2947176345731</v>
      </c>
      <c r="L287" s="55" t="n">
        <v>0</v>
      </c>
    </row>
    <row r="288" customFormat="false" ht="12.75" hidden="false" customHeight="fals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7422.76019785275</v>
      </c>
      <c r="K288" s="61" t="n">
        <v>24.1267742262716</v>
      </c>
      <c r="L288" s="74" t="n">
        <v>0.189751111027493</v>
      </c>
    </row>
    <row r="289" customFormat="false" ht="12.75" hidden="false" customHeight="false" outlineLevel="0" collapsed="false">
      <c r="B289" s="40"/>
      <c r="C289" s="41" t="s">
        <v>37</v>
      </c>
      <c r="D289" s="42"/>
      <c r="E289" s="64"/>
      <c r="F289" s="35" t="n">
        <v>416243.712441468</v>
      </c>
      <c r="G289" s="36"/>
      <c r="H289" s="36"/>
      <c r="I289" s="36"/>
      <c r="J289" s="45" t="n">
        <v>986.487015964599</v>
      </c>
      <c r="K289" s="35" t="n">
        <v>0.62343651075419</v>
      </c>
      <c r="L289" s="75" t="n">
        <v>0.00820107932389255</v>
      </c>
    </row>
    <row r="290" customFormat="false" ht="12.75" hidden="false" customHeight="false" outlineLevel="0" collapsed="false">
      <c r="B290" s="40"/>
      <c r="C290" s="41" t="s">
        <v>38</v>
      </c>
      <c r="D290" s="42"/>
      <c r="E290" s="64"/>
      <c r="F290" s="35" t="n">
        <v>15467495.5100378</v>
      </c>
      <c r="G290" s="36"/>
      <c r="H290" s="36"/>
      <c r="I290" s="36"/>
      <c r="J290" s="45" t="n">
        <v>949.58736609</v>
      </c>
      <c r="K290" s="35" t="n">
        <v>0.175538920120696</v>
      </c>
      <c r="L290" s="75" t="n">
        <v>0.015943032</v>
      </c>
    </row>
    <row r="291" customFormat="false" ht="12.75" hidden="false" customHeight="false" outlineLevel="0" collapsed="false">
      <c r="B291" s="48"/>
      <c r="C291" s="49" t="s">
        <v>39</v>
      </c>
      <c r="D291" s="50"/>
      <c r="E291" s="64"/>
      <c r="F291" s="35" t="n">
        <v>78.7835103494</v>
      </c>
      <c r="G291" s="36"/>
      <c r="H291" s="36"/>
      <c r="I291" s="36"/>
      <c r="J291" s="54" t="n">
        <v>5486.68581579815</v>
      </c>
      <c r="K291" s="52" t="n">
        <v>23.3277987953967</v>
      </c>
      <c r="L291" s="76" t="n">
        <v>0.1656069997036</v>
      </c>
    </row>
    <row r="292" customFormat="false" ht="12.75" hidden="false" customHeight="fals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137.949654833908</v>
      </c>
      <c r="K292" s="80" t="n">
        <v>29.3303391046065</v>
      </c>
      <c r="L292" s="81" t="n">
        <v>4.09215810610864E-008</v>
      </c>
    </row>
    <row r="294" customFormat="false" ht="12.7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2.75" hidden="false" customHeight="fals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.75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.75" hidden="false" customHeight="fals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9008.8192763906</v>
      </c>
      <c r="K298" s="29" t="n">
        <v>55.8840739693177</v>
      </c>
      <c r="L298" s="30" t="n">
        <v>0.169683675525</v>
      </c>
    </row>
    <row r="299" customFormat="false" ht="12.75" hidden="false" customHeight="false" outlineLevel="0" collapsed="false">
      <c r="B299" s="31"/>
      <c r="C299" s="32" t="s">
        <v>18</v>
      </c>
      <c r="D299" s="33"/>
      <c r="E299" s="34"/>
      <c r="F299" s="35" t="n">
        <v>895</v>
      </c>
      <c r="G299" s="36"/>
      <c r="H299" s="36"/>
      <c r="I299" s="37"/>
      <c r="J299" s="38" t="n">
        <v>138.03897414</v>
      </c>
      <c r="K299" s="35" t="n">
        <v>1.362655575</v>
      </c>
      <c r="L299" s="39" t="n">
        <v>0.003617680525</v>
      </c>
    </row>
    <row r="300" customFormat="false" ht="12.75" hidden="false" customHeight="false" outlineLevel="0" collapsed="false">
      <c r="B300" s="40"/>
      <c r="C300" s="41" t="s">
        <v>20</v>
      </c>
      <c r="D300" s="42"/>
      <c r="E300" s="34"/>
      <c r="F300" s="35" t="n">
        <v>3159683.76191919</v>
      </c>
      <c r="G300" s="36"/>
      <c r="H300" s="36"/>
      <c r="I300" s="44"/>
      <c r="J300" s="45" t="n">
        <v>1259.2101086659</v>
      </c>
      <c r="K300" s="35" t="n">
        <v>28.7027663684988</v>
      </c>
      <c r="L300" s="46" t="n">
        <v>0</v>
      </c>
    </row>
    <row r="301" customFormat="false" ht="12.75" hidden="false" customHeight="false" outlineLevel="0" collapsed="false">
      <c r="B301" s="31"/>
      <c r="C301" s="32" t="s">
        <v>21</v>
      </c>
      <c r="D301" s="42"/>
      <c r="E301" s="34"/>
      <c r="F301" s="35" t="n">
        <v>3293145.29251517</v>
      </c>
      <c r="G301" s="36"/>
      <c r="H301" s="36"/>
      <c r="I301" s="44"/>
      <c r="J301" s="45" t="n">
        <v>12.8033228966667</v>
      </c>
      <c r="K301" s="35" t="n">
        <v>10.30812307764</v>
      </c>
      <c r="L301" s="46" t="n">
        <v>0</v>
      </c>
    </row>
    <row r="302" customFormat="false" ht="12.75" hidden="false" customHeight="false" outlineLevel="0" collapsed="false">
      <c r="B302" s="40"/>
      <c r="C302" s="41" t="s">
        <v>23</v>
      </c>
      <c r="D302" s="42"/>
      <c r="E302" s="34"/>
      <c r="F302" s="35" t="n">
        <v>118169719.676881</v>
      </c>
      <c r="G302" s="36"/>
      <c r="H302" s="36"/>
      <c r="I302" s="47"/>
      <c r="J302" s="45" t="n">
        <v>7569.42847404303</v>
      </c>
      <c r="K302" s="35" t="n">
        <v>13.4934886886802</v>
      </c>
      <c r="L302" s="39" t="n">
        <v>0.166</v>
      </c>
    </row>
    <row r="303" customFormat="false" ht="12.75" hidden="false" customHeight="false" outlineLevel="0" collapsed="false">
      <c r="B303" s="40"/>
      <c r="C303" s="41" t="s">
        <v>24</v>
      </c>
      <c r="D303" s="42"/>
      <c r="E303" s="34"/>
      <c r="F303" s="35" t="n">
        <v>33296332.292004</v>
      </c>
      <c r="G303" s="36"/>
      <c r="H303" s="36"/>
      <c r="I303" s="44"/>
      <c r="J303" s="45" t="n">
        <v>26.781075035</v>
      </c>
      <c r="K303" s="35" t="n">
        <v>0.0008419045635</v>
      </c>
      <c r="L303" s="46" t="n">
        <v>0</v>
      </c>
    </row>
    <row r="304" customFormat="false" ht="12.75" hidden="false" customHeight="false" outlineLevel="0" collapsed="false">
      <c r="B304" s="48"/>
      <c r="C304" s="49" t="s">
        <v>25</v>
      </c>
      <c r="D304" s="50"/>
      <c r="E304" s="51"/>
      <c r="F304" s="52" t="n">
        <v>5393477.07304</v>
      </c>
      <c r="G304" s="36"/>
      <c r="H304" s="36"/>
      <c r="I304" s="53"/>
      <c r="J304" s="54" t="n">
        <v>2.55732161</v>
      </c>
      <c r="K304" s="52" t="n">
        <v>2.01619835493526</v>
      </c>
      <c r="L304" s="55" t="n">
        <v>0</v>
      </c>
    </row>
    <row r="305" customFormat="false" ht="12.75" hidden="false" customHeight="fals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774.180509061897</v>
      </c>
      <c r="K305" s="61" t="n">
        <v>1926.43536305528</v>
      </c>
      <c r="L305" s="62" t="n">
        <v>0</v>
      </c>
    </row>
    <row r="306" customFormat="false" ht="12.75" hidden="false" customHeight="false" outlineLevel="0" collapsed="false">
      <c r="B306" s="24"/>
      <c r="C306" s="32" t="s">
        <v>28</v>
      </c>
      <c r="D306" s="63"/>
      <c r="E306" s="64"/>
      <c r="F306" s="35" t="n">
        <v>5232.749</v>
      </c>
      <c r="G306" s="36"/>
      <c r="H306" s="36"/>
      <c r="I306" s="65"/>
      <c r="J306" s="38" t="n">
        <v>550.044</v>
      </c>
      <c r="K306" s="66" t="n">
        <v>0.1912</v>
      </c>
      <c r="L306" s="67" t="n">
        <v>0</v>
      </c>
    </row>
    <row r="307" customFormat="false" ht="12.75" hidden="false" customHeight="false" outlineLevel="0" collapsed="false">
      <c r="B307" s="40"/>
      <c r="C307" s="68" t="s">
        <v>29</v>
      </c>
      <c r="D307" s="42"/>
      <c r="E307" s="34"/>
      <c r="F307" s="35" t="n">
        <v>672175.599323755</v>
      </c>
      <c r="G307" s="36"/>
      <c r="H307" s="36"/>
      <c r="I307" s="44"/>
      <c r="J307" s="45" t="n">
        <v>198.39699782757</v>
      </c>
      <c r="K307" s="35" t="n">
        <v>355.103694472886</v>
      </c>
      <c r="L307" s="46" t="n">
        <v>0</v>
      </c>
    </row>
    <row r="308" customFormat="false" ht="12.75" hidden="false" customHeight="false" outlineLevel="0" collapsed="false">
      <c r="B308" s="40"/>
      <c r="C308" s="41" t="s">
        <v>30</v>
      </c>
      <c r="D308" s="42"/>
      <c r="E308" s="34"/>
      <c r="F308" s="35" t="n">
        <v>3090928.62653175</v>
      </c>
      <c r="G308" s="36"/>
      <c r="H308" s="36"/>
      <c r="I308" s="44"/>
      <c r="J308" s="45" t="n">
        <v>19.0523702009057</v>
      </c>
      <c r="K308" s="35" t="n">
        <v>380.547380706397</v>
      </c>
      <c r="L308" s="46" t="n">
        <v>0</v>
      </c>
    </row>
    <row r="309" customFormat="false" ht="12.75" hidden="false" customHeight="false" outlineLevel="0" collapsed="false">
      <c r="B309" s="40"/>
      <c r="C309" s="41" t="s">
        <v>31</v>
      </c>
      <c r="D309" s="42"/>
      <c r="E309" s="34"/>
      <c r="F309" s="35" t="n">
        <v>168714.532397393</v>
      </c>
      <c r="G309" s="36"/>
      <c r="H309" s="36"/>
      <c r="I309" s="44"/>
      <c r="J309" s="45" t="n">
        <v>6.68304562631199</v>
      </c>
      <c r="K309" s="35" t="n">
        <v>1004.50389332242</v>
      </c>
      <c r="L309" s="46" t="n">
        <v>0</v>
      </c>
    </row>
    <row r="310" customFormat="false" ht="12.75" hidden="false" customHeight="false" outlineLevel="0" collapsed="false">
      <c r="B310" s="31"/>
      <c r="C310" s="32" t="s">
        <v>32</v>
      </c>
      <c r="D310" s="42"/>
      <c r="E310" s="34"/>
      <c r="F310" s="69" t="n">
        <v>1569657.66614243</v>
      </c>
      <c r="G310" s="36"/>
      <c r="H310" s="36"/>
      <c r="I310" s="44"/>
      <c r="J310" s="61" t="n">
        <v>0.00409540710862697</v>
      </c>
      <c r="K310" s="61" t="n">
        <v>186.089194553567</v>
      </c>
      <c r="L310" s="46" t="n">
        <v>0</v>
      </c>
    </row>
    <row r="311" customFormat="false" ht="12.75" hidden="false" customHeight="false" outlineLevel="0" collapsed="false">
      <c r="B311" s="70" t="s">
        <v>33</v>
      </c>
      <c r="C311" s="71"/>
      <c r="D311" s="42"/>
      <c r="E311" s="64"/>
      <c r="F311" s="35" t="n">
        <v>1242.93355873</v>
      </c>
      <c r="G311" s="36"/>
      <c r="H311" s="36"/>
      <c r="I311" s="44"/>
      <c r="J311" s="45" t="n">
        <v>0.00409540710862697</v>
      </c>
      <c r="K311" s="35" t="n">
        <v>109.283698535262</v>
      </c>
      <c r="L311" s="46" t="n">
        <v>0</v>
      </c>
    </row>
    <row r="312" customFormat="false" ht="12.75" hidden="false" customHeight="false" outlineLevel="0" collapsed="false">
      <c r="B312" s="72" t="s">
        <v>35</v>
      </c>
      <c r="C312" s="73"/>
      <c r="D312" s="50"/>
      <c r="E312" s="64"/>
      <c r="F312" s="35" t="n">
        <v>1566749.6725837</v>
      </c>
      <c r="G312" s="36"/>
      <c r="H312" s="36"/>
      <c r="I312" s="53"/>
      <c r="J312" s="54" t="n">
        <v>0</v>
      </c>
      <c r="K312" s="52" t="n">
        <v>76.805496018305</v>
      </c>
      <c r="L312" s="55" t="n">
        <v>0</v>
      </c>
    </row>
    <row r="313" customFormat="false" ht="12.75" hidden="false" customHeight="fals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n">
        <v>152.706498136491</v>
      </c>
      <c r="K313" s="61" t="n">
        <v>77.7591902840528</v>
      </c>
      <c r="L313" s="62" t="n">
        <v>0</v>
      </c>
    </row>
    <row r="314" customFormat="false" ht="12.75" hidden="false" customHeight="false" outlineLevel="0" collapsed="false">
      <c r="B314" s="40"/>
      <c r="C314" s="41" t="s">
        <v>37</v>
      </c>
      <c r="D314" s="42"/>
      <c r="E314" s="64"/>
      <c r="F314" s="35" t="n">
        <v>13238.63399919</v>
      </c>
      <c r="G314" s="36"/>
      <c r="H314" s="36"/>
      <c r="I314" s="44"/>
      <c r="J314" s="45" t="n">
        <v>43.4377562688576</v>
      </c>
      <c r="K314" s="35" t="n">
        <v>1.71216264961158</v>
      </c>
      <c r="L314" s="46" t="n">
        <v>0</v>
      </c>
    </row>
    <row r="315" customFormat="false" ht="12.75" hidden="false" customHeight="false" outlineLevel="0" collapsed="false">
      <c r="B315" s="40"/>
      <c r="C315" s="41" t="s">
        <v>38</v>
      </c>
      <c r="D315" s="42"/>
      <c r="E315" s="64"/>
      <c r="F315" s="35" t="n">
        <v>4993.54664563</v>
      </c>
      <c r="G315" s="36"/>
      <c r="H315" s="36"/>
      <c r="I315" s="44"/>
      <c r="J315" s="45" t="n">
        <v>0.21061186</v>
      </c>
      <c r="K315" s="35" t="n">
        <v>29.5441553</v>
      </c>
      <c r="L315" s="46" t="n">
        <v>0</v>
      </c>
    </row>
    <row r="316" customFormat="false" ht="12.75" hidden="false" customHeight="false" outlineLevel="0" collapsed="false">
      <c r="B316" s="48"/>
      <c r="C316" s="49" t="s">
        <v>39</v>
      </c>
      <c r="D316" s="50"/>
      <c r="E316" s="64"/>
      <c r="F316" s="35" t="n">
        <v>0</v>
      </c>
      <c r="G316" s="36"/>
      <c r="H316" s="36"/>
      <c r="I316" s="53"/>
      <c r="J316" s="54" t="n">
        <v>109.058130007633</v>
      </c>
      <c r="K316" s="52" t="n">
        <v>46.5028723344412</v>
      </c>
      <c r="L316" s="55" t="n">
        <v>0</v>
      </c>
    </row>
    <row r="317" customFormat="false" ht="12.75" hidden="false" customHeight="fals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6796.33996011531</v>
      </c>
      <c r="K317" s="61" t="n">
        <v>24.0137277790004</v>
      </c>
      <c r="L317" s="74" t="n">
        <v>0.179215920194475</v>
      </c>
    </row>
    <row r="318" customFormat="false" ht="12.75" hidden="false" customHeight="false" outlineLevel="0" collapsed="false">
      <c r="B318" s="40"/>
      <c r="C318" s="41" t="s">
        <v>37</v>
      </c>
      <c r="D318" s="42"/>
      <c r="E318" s="64"/>
      <c r="F318" s="35" t="n">
        <v>430369.512826996</v>
      </c>
      <c r="G318" s="36"/>
      <c r="H318" s="36"/>
      <c r="I318" s="36"/>
      <c r="J318" s="45" t="n">
        <v>1076.7134799646</v>
      </c>
      <c r="K318" s="35" t="n">
        <v>0.641662961192627</v>
      </c>
      <c r="L318" s="75" t="n">
        <v>0.0121484309323872</v>
      </c>
    </row>
    <row r="319" customFormat="false" ht="12.75" hidden="false" customHeight="false" outlineLevel="0" collapsed="false">
      <c r="B319" s="40"/>
      <c r="C319" s="41" t="s">
        <v>38</v>
      </c>
      <c r="D319" s="42"/>
      <c r="E319" s="64"/>
      <c r="F319" s="35" t="n">
        <v>10100095.9914854</v>
      </c>
      <c r="G319" s="36"/>
      <c r="H319" s="36"/>
      <c r="I319" s="36"/>
      <c r="J319" s="45" t="n">
        <v>602.387108027</v>
      </c>
      <c r="K319" s="35" t="n">
        <v>0.134698695585696</v>
      </c>
      <c r="L319" s="75" t="n">
        <v>0.01050105907</v>
      </c>
    </row>
    <row r="320" customFormat="false" ht="12.75" hidden="false" customHeight="false" outlineLevel="0" collapsed="false">
      <c r="B320" s="48"/>
      <c r="C320" s="49" t="s">
        <v>39</v>
      </c>
      <c r="D320" s="50"/>
      <c r="E320" s="64"/>
      <c r="F320" s="35" t="n">
        <v>64.7007132864</v>
      </c>
      <c r="G320" s="36"/>
      <c r="H320" s="36"/>
      <c r="I320" s="36"/>
      <c r="J320" s="54" t="n">
        <v>5117.23937212372</v>
      </c>
      <c r="K320" s="52" t="n">
        <v>23.237366122222</v>
      </c>
      <c r="L320" s="76" t="n">
        <v>0.156566430192088</v>
      </c>
    </row>
    <row r="321" customFormat="false" ht="12.75" hidden="false" customHeight="fals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119.063355787432</v>
      </c>
      <c r="K321" s="80" t="n">
        <v>32.6891465666532</v>
      </c>
      <c r="L321" s="81" t="n">
        <v>4.02129822548339E-008</v>
      </c>
    </row>
    <row r="323" customFormat="false" ht="12.7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2.75" hidden="false" customHeight="fals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.75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.75" hidden="false" customHeight="fals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9102.01325597405</v>
      </c>
      <c r="K327" s="29" t="n">
        <v>54.6487375906239</v>
      </c>
      <c r="L327" s="30" t="n">
        <v>0.1686305900986</v>
      </c>
    </row>
    <row r="328" customFormat="false" ht="12.75" hidden="false" customHeight="false" outlineLevel="0" collapsed="false">
      <c r="B328" s="31"/>
      <c r="C328" s="32" t="s">
        <v>18</v>
      </c>
      <c r="D328" s="33"/>
      <c r="E328" s="34"/>
      <c r="F328" s="35" t="n">
        <v>902</v>
      </c>
      <c r="G328" s="36"/>
      <c r="H328" s="36"/>
      <c r="I328" s="37"/>
      <c r="J328" s="38" t="n">
        <v>108.567733988</v>
      </c>
      <c r="K328" s="35" t="n">
        <v>1.112487407</v>
      </c>
      <c r="L328" s="39" t="n">
        <v>0.0028619150986</v>
      </c>
    </row>
    <row r="329" customFormat="false" ht="12.75" hidden="false" customHeight="false" outlineLevel="0" collapsed="false">
      <c r="B329" s="40"/>
      <c r="C329" s="41" t="s">
        <v>20</v>
      </c>
      <c r="D329" s="42"/>
      <c r="E329" s="34"/>
      <c r="F329" s="35" t="n">
        <v>3478944.38881372</v>
      </c>
      <c r="G329" s="36"/>
      <c r="H329" s="36"/>
      <c r="I329" s="44"/>
      <c r="J329" s="45" t="n">
        <v>1335.09758366201</v>
      </c>
      <c r="K329" s="35" t="n">
        <v>27.3603154951211</v>
      </c>
      <c r="L329" s="46" t="n">
        <v>0</v>
      </c>
    </row>
    <row r="330" customFormat="false" ht="12.75" hidden="false" customHeight="false" outlineLevel="0" collapsed="false">
      <c r="B330" s="31"/>
      <c r="C330" s="32" t="s">
        <v>21</v>
      </c>
      <c r="D330" s="42"/>
      <c r="E330" s="34"/>
      <c r="F330" s="35" t="n">
        <v>3631422.0762014</v>
      </c>
      <c r="G330" s="36"/>
      <c r="H330" s="36"/>
      <c r="I330" s="44"/>
      <c r="J330" s="45" t="n">
        <v>13.7083817577886</v>
      </c>
      <c r="K330" s="35" t="n">
        <v>11.8237879672349</v>
      </c>
      <c r="L330" s="46" t="n">
        <v>0</v>
      </c>
    </row>
    <row r="331" customFormat="false" ht="12.75" hidden="false" customHeight="false" outlineLevel="0" collapsed="false">
      <c r="B331" s="40"/>
      <c r="C331" s="41" t="s">
        <v>23</v>
      </c>
      <c r="D331" s="42"/>
      <c r="E331" s="34"/>
      <c r="F331" s="35" t="n">
        <v>116357698.209226</v>
      </c>
      <c r="G331" s="36"/>
      <c r="H331" s="36"/>
      <c r="I331" s="47"/>
      <c r="J331" s="45" t="n">
        <v>7615.49715856174</v>
      </c>
      <c r="K331" s="35" t="n">
        <v>12.3312076665269</v>
      </c>
      <c r="L331" s="39" t="n">
        <v>0.1657</v>
      </c>
    </row>
    <row r="332" customFormat="false" ht="12.75" hidden="false" customHeight="false" outlineLevel="0" collapsed="false">
      <c r="B332" s="40"/>
      <c r="C332" s="41" t="s">
        <v>24</v>
      </c>
      <c r="D332" s="42"/>
      <c r="E332" s="34"/>
      <c r="F332" s="35" t="n">
        <v>32335232.8047613</v>
      </c>
      <c r="G332" s="36"/>
      <c r="H332" s="36"/>
      <c r="I332" s="44"/>
      <c r="J332" s="45" t="n">
        <v>26.4812239945</v>
      </c>
      <c r="K332" s="35" t="n">
        <v>2.66409E-007</v>
      </c>
      <c r="L332" s="46" t="n">
        <v>0</v>
      </c>
    </row>
    <row r="333" customFormat="false" ht="12.75" hidden="false" customHeight="false" outlineLevel="0" collapsed="false">
      <c r="B333" s="48"/>
      <c r="C333" s="49" t="s">
        <v>25</v>
      </c>
      <c r="D333" s="50"/>
      <c r="E333" s="51"/>
      <c r="F333" s="52" t="n">
        <v>8370827.74034</v>
      </c>
      <c r="G333" s="36"/>
      <c r="H333" s="36"/>
      <c r="I333" s="53"/>
      <c r="J333" s="54" t="n">
        <v>2.66117401</v>
      </c>
      <c r="K333" s="52" t="n">
        <v>2.02093878833206</v>
      </c>
      <c r="L333" s="55" t="n">
        <v>0</v>
      </c>
    </row>
    <row r="334" customFormat="false" ht="12.75" hidden="false" customHeight="fals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761.041622517311</v>
      </c>
      <c r="K334" s="61" t="n">
        <v>1927.47527165769</v>
      </c>
      <c r="L334" s="62" t="n">
        <v>0</v>
      </c>
    </row>
    <row r="335" customFormat="false" ht="12.75" hidden="false" customHeight="false" outlineLevel="0" collapsed="false">
      <c r="B335" s="24"/>
      <c r="C335" s="32" t="s">
        <v>28</v>
      </c>
      <c r="D335" s="63"/>
      <c r="E335" s="64"/>
      <c r="F335" s="35" t="n">
        <v>5201.433926</v>
      </c>
      <c r="G335" s="36"/>
      <c r="H335" s="36"/>
      <c r="I335" s="65"/>
      <c r="J335" s="38" t="n">
        <v>487.039</v>
      </c>
      <c r="K335" s="66" t="n">
        <v>0.1774</v>
      </c>
      <c r="L335" s="67" t="n">
        <v>0</v>
      </c>
    </row>
    <row r="336" customFormat="false" ht="12.75" hidden="false" customHeight="false" outlineLevel="0" collapsed="false">
      <c r="B336" s="40"/>
      <c r="C336" s="68" t="s">
        <v>29</v>
      </c>
      <c r="D336" s="42"/>
      <c r="E336" s="34"/>
      <c r="F336" s="35" t="n">
        <v>676968.600832295</v>
      </c>
      <c r="G336" s="36"/>
      <c r="H336" s="36"/>
      <c r="I336" s="44"/>
      <c r="J336" s="45" t="n">
        <v>205.757074033864</v>
      </c>
      <c r="K336" s="35" t="n">
        <v>351.545724447057</v>
      </c>
      <c r="L336" s="46" t="n">
        <v>0</v>
      </c>
    </row>
    <row r="337" customFormat="false" ht="12.75" hidden="false" customHeight="false" outlineLevel="0" collapsed="false">
      <c r="B337" s="40"/>
      <c r="C337" s="41" t="s">
        <v>30</v>
      </c>
      <c r="D337" s="42"/>
      <c r="E337" s="34"/>
      <c r="F337" s="35" t="n">
        <v>3217843.0656043</v>
      </c>
      <c r="G337" s="36"/>
      <c r="H337" s="36"/>
      <c r="I337" s="44"/>
      <c r="J337" s="45" t="n">
        <v>61.2557732752767</v>
      </c>
      <c r="K337" s="35" t="n">
        <v>384.23617212184</v>
      </c>
      <c r="L337" s="46" t="n">
        <v>0</v>
      </c>
    </row>
    <row r="338" customFormat="false" ht="12.75" hidden="false" customHeight="false" outlineLevel="0" collapsed="false">
      <c r="B338" s="40"/>
      <c r="C338" s="41" t="s">
        <v>31</v>
      </c>
      <c r="D338" s="42"/>
      <c r="E338" s="34"/>
      <c r="F338" s="35" t="n">
        <v>173050.195920347</v>
      </c>
      <c r="G338" s="36"/>
      <c r="H338" s="36"/>
      <c r="I338" s="44"/>
      <c r="J338" s="45" t="n">
        <v>6.98555174484549</v>
      </c>
      <c r="K338" s="35" t="n">
        <v>1006.17093262508</v>
      </c>
      <c r="L338" s="46" t="n">
        <v>0</v>
      </c>
    </row>
    <row r="339" customFormat="false" ht="12.75" hidden="false" customHeight="false" outlineLevel="0" collapsed="false">
      <c r="B339" s="31"/>
      <c r="C339" s="32" t="s">
        <v>32</v>
      </c>
      <c r="D339" s="42"/>
      <c r="E339" s="34"/>
      <c r="F339" s="69" t="n">
        <v>1714645.31122862</v>
      </c>
      <c r="G339" s="36"/>
      <c r="H339" s="36"/>
      <c r="I339" s="44"/>
      <c r="J339" s="61" t="n">
        <v>0.00422346332440895</v>
      </c>
      <c r="K339" s="61" t="n">
        <v>185.345042463716</v>
      </c>
      <c r="L339" s="46" t="n">
        <v>0</v>
      </c>
    </row>
    <row r="340" customFormat="false" ht="12.75" hidden="false" customHeight="false" outlineLevel="0" collapsed="false">
      <c r="B340" s="70" t="s">
        <v>33</v>
      </c>
      <c r="C340" s="71"/>
      <c r="D340" s="42"/>
      <c r="E340" s="64"/>
      <c r="F340" s="35" t="n">
        <v>1174.68738602</v>
      </c>
      <c r="G340" s="36"/>
      <c r="H340" s="36"/>
      <c r="I340" s="44"/>
      <c r="J340" s="45" t="n">
        <v>0.00422346332440895</v>
      </c>
      <c r="K340" s="35" t="n">
        <v>103.120801995585</v>
      </c>
      <c r="L340" s="46" t="n">
        <v>0</v>
      </c>
    </row>
    <row r="341" customFormat="false" ht="12.75" hidden="false" customHeight="false" outlineLevel="0" collapsed="false">
      <c r="B341" s="72" t="s">
        <v>35</v>
      </c>
      <c r="C341" s="73"/>
      <c r="D341" s="50"/>
      <c r="E341" s="64"/>
      <c r="F341" s="35" t="n">
        <v>1712338.1928426</v>
      </c>
      <c r="G341" s="36"/>
      <c r="H341" s="36"/>
      <c r="I341" s="53"/>
      <c r="J341" s="54" t="n">
        <v>0</v>
      </c>
      <c r="K341" s="52" t="n">
        <v>82.2242404681312</v>
      </c>
      <c r="L341" s="55" t="n">
        <v>0</v>
      </c>
    </row>
    <row r="342" customFormat="false" ht="12.75" hidden="false" customHeight="fals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n">
        <v>136.777171357367</v>
      </c>
      <c r="K342" s="61" t="n">
        <v>85.3741027183208</v>
      </c>
      <c r="L342" s="62" t="n">
        <v>0</v>
      </c>
    </row>
    <row r="343" customFormat="false" ht="12.75" hidden="false" customHeight="false" outlineLevel="0" collapsed="false">
      <c r="B343" s="40"/>
      <c r="C343" s="41" t="s">
        <v>37</v>
      </c>
      <c r="D343" s="42"/>
      <c r="E343" s="64"/>
      <c r="F343" s="35" t="n">
        <v>12486.6225239</v>
      </c>
      <c r="G343" s="36"/>
      <c r="H343" s="36"/>
      <c r="I343" s="44"/>
      <c r="J343" s="45" t="n">
        <v>52.2126474527394</v>
      </c>
      <c r="K343" s="35" t="n">
        <v>1.8087483334758</v>
      </c>
      <c r="L343" s="46" t="n">
        <v>0</v>
      </c>
    </row>
    <row r="344" customFormat="false" ht="12.75" hidden="false" customHeight="false" outlineLevel="0" collapsed="false">
      <c r="B344" s="40"/>
      <c r="C344" s="41" t="s">
        <v>38</v>
      </c>
      <c r="D344" s="42"/>
      <c r="E344" s="64"/>
      <c r="F344" s="35" t="n">
        <v>5132.62868431</v>
      </c>
      <c r="G344" s="36"/>
      <c r="H344" s="36"/>
      <c r="I344" s="44"/>
      <c r="J344" s="45" t="n">
        <v>0.2744506</v>
      </c>
      <c r="K344" s="35" t="n">
        <v>33.1260016</v>
      </c>
      <c r="L344" s="46" t="n">
        <v>0</v>
      </c>
    </row>
    <row r="345" customFormat="false" ht="12.75" hidden="false" customHeight="false" outlineLevel="0" collapsed="false">
      <c r="B345" s="48"/>
      <c r="C345" s="49" t="s">
        <v>39</v>
      </c>
      <c r="D345" s="50"/>
      <c r="E345" s="64"/>
      <c r="F345" s="35" t="n">
        <v>0</v>
      </c>
      <c r="G345" s="36"/>
      <c r="H345" s="36"/>
      <c r="I345" s="53"/>
      <c r="J345" s="54" t="n">
        <v>84.2900733046276</v>
      </c>
      <c r="K345" s="52" t="n">
        <v>50.439352784845</v>
      </c>
      <c r="L345" s="55" t="n">
        <v>0</v>
      </c>
    </row>
    <row r="346" customFormat="false" ht="12.75" hidden="false" customHeight="fals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6613.91154848581</v>
      </c>
      <c r="K346" s="61" t="n">
        <v>20.7307626964634</v>
      </c>
      <c r="L346" s="74" t="n">
        <v>0.16573342557645</v>
      </c>
    </row>
    <row r="347" customFormat="false" ht="12.75" hidden="false" customHeight="false" outlineLevel="0" collapsed="false">
      <c r="B347" s="40"/>
      <c r="C347" s="41" t="s">
        <v>37</v>
      </c>
      <c r="D347" s="42"/>
      <c r="E347" s="64"/>
      <c r="F347" s="35" t="n">
        <v>312146.315057893</v>
      </c>
      <c r="G347" s="36"/>
      <c r="H347" s="36"/>
      <c r="I347" s="36"/>
      <c r="J347" s="45" t="n">
        <v>1010.9451286346</v>
      </c>
      <c r="K347" s="35" t="n">
        <v>0.655280469404269</v>
      </c>
      <c r="L347" s="75" t="n">
        <v>0.00839041827659026</v>
      </c>
    </row>
    <row r="348" customFormat="false" ht="12.75" hidden="false" customHeight="false" outlineLevel="0" collapsed="false">
      <c r="B348" s="40"/>
      <c r="C348" s="41" t="s">
        <v>38</v>
      </c>
      <c r="D348" s="42"/>
      <c r="E348" s="64"/>
      <c r="F348" s="35" t="n">
        <v>10865114.3975833</v>
      </c>
      <c r="G348" s="36"/>
      <c r="H348" s="36"/>
      <c r="I348" s="36"/>
      <c r="J348" s="45" t="n">
        <v>698.2759735625</v>
      </c>
      <c r="K348" s="35" t="n">
        <v>0.150574326871803</v>
      </c>
      <c r="L348" s="75" t="n">
        <v>0.01123608909</v>
      </c>
    </row>
    <row r="349" customFormat="false" ht="12.75" hidden="false" customHeight="false" outlineLevel="0" collapsed="false">
      <c r="B349" s="48"/>
      <c r="C349" s="49" t="s">
        <v>39</v>
      </c>
      <c r="D349" s="50"/>
      <c r="E349" s="64"/>
      <c r="F349" s="35" t="n">
        <v>64.30806312</v>
      </c>
      <c r="G349" s="36"/>
      <c r="H349" s="36"/>
      <c r="I349" s="36"/>
      <c r="J349" s="54" t="n">
        <v>4904.69044628871</v>
      </c>
      <c r="K349" s="52" t="n">
        <v>19.9249079001873</v>
      </c>
      <c r="L349" s="76" t="n">
        <v>0.14610691820986</v>
      </c>
    </row>
    <row r="350" customFormat="false" ht="12.75" hidden="false" customHeight="fals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133.557433938128</v>
      </c>
      <c r="K350" s="80" t="n">
        <v>32.4716134449559</v>
      </c>
      <c r="L350" s="81" t="n">
        <v>4.18073295689022E-008</v>
      </c>
    </row>
    <row r="352" customFormat="false" ht="12.7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2.75" hidden="false" customHeight="fals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.75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.75" hidden="false" customHeight="fals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9814.4324507485</v>
      </c>
      <c r="K356" s="29" t="n">
        <v>56.4386227719858</v>
      </c>
      <c r="L356" s="30" t="n">
        <v>0.1694832688895</v>
      </c>
    </row>
    <row r="357" customFormat="false" ht="12.75" hidden="false" customHeight="false" outlineLevel="0" collapsed="false">
      <c r="B357" s="31"/>
      <c r="C357" s="32" t="s">
        <v>18</v>
      </c>
      <c r="D357" s="33"/>
      <c r="E357" s="34"/>
      <c r="F357" s="35" t="n">
        <v>852</v>
      </c>
      <c r="G357" s="36"/>
      <c r="H357" s="36"/>
      <c r="I357" s="37"/>
      <c r="J357" s="38" t="n">
        <v>147.166248128</v>
      </c>
      <c r="K357" s="35" t="n">
        <v>1.5828381395</v>
      </c>
      <c r="L357" s="39" t="n">
        <v>0.0039137228895</v>
      </c>
    </row>
    <row r="358" customFormat="false" ht="12.75" hidden="false" customHeight="false" outlineLevel="0" collapsed="false">
      <c r="B358" s="40"/>
      <c r="C358" s="41" t="s">
        <v>20</v>
      </c>
      <c r="D358" s="42"/>
      <c r="E358" s="34"/>
      <c r="F358" s="35" t="n">
        <v>3740491.7067715</v>
      </c>
      <c r="G358" s="36"/>
      <c r="H358" s="36"/>
      <c r="I358" s="44"/>
      <c r="J358" s="45" t="n">
        <v>1472.10008001992</v>
      </c>
      <c r="K358" s="35" t="n">
        <v>29.0816759020362</v>
      </c>
      <c r="L358" s="46" t="n">
        <v>0</v>
      </c>
    </row>
    <row r="359" customFormat="false" ht="12.75" hidden="false" customHeight="false" outlineLevel="0" collapsed="false">
      <c r="B359" s="31"/>
      <c r="C359" s="32" t="s">
        <v>21</v>
      </c>
      <c r="D359" s="42"/>
      <c r="E359" s="34"/>
      <c r="F359" s="35" t="n">
        <v>3878438.27113487</v>
      </c>
      <c r="G359" s="36"/>
      <c r="H359" s="36"/>
      <c r="I359" s="44"/>
      <c r="J359" s="45" t="n">
        <v>12.946941315252</v>
      </c>
      <c r="K359" s="35" t="n">
        <v>11.8725235235751</v>
      </c>
      <c r="L359" s="46" t="n">
        <v>0</v>
      </c>
    </row>
    <row r="360" customFormat="false" ht="12.75" hidden="false" customHeight="false" outlineLevel="0" collapsed="false">
      <c r="B360" s="40"/>
      <c r="C360" s="41" t="s">
        <v>23</v>
      </c>
      <c r="D360" s="42"/>
      <c r="E360" s="34"/>
      <c r="F360" s="35" t="n">
        <v>116237554.036827</v>
      </c>
      <c r="G360" s="36"/>
      <c r="H360" s="36"/>
      <c r="I360" s="47"/>
      <c r="J360" s="45" t="n">
        <v>8152.43614879433</v>
      </c>
      <c r="K360" s="35" t="n">
        <v>12.0285696364789</v>
      </c>
      <c r="L360" s="39" t="n">
        <v>0.1655</v>
      </c>
    </row>
    <row r="361" customFormat="false" ht="12.75" hidden="false" customHeight="false" outlineLevel="0" collapsed="false">
      <c r="B361" s="40"/>
      <c r="C361" s="41" t="s">
        <v>24</v>
      </c>
      <c r="D361" s="42"/>
      <c r="E361" s="34"/>
      <c r="F361" s="35" t="n">
        <v>31479704.6672261</v>
      </c>
      <c r="G361" s="36"/>
      <c r="H361" s="36"/>
      <c r="I361" s="44"/>
      <c r="J361" s="45" t="n">
        <v>27.088104351</v>
      </c>
      <c r="K361" s="35" t="n">
        <v>0</v>
      </c>
      <c r="L361" s="46" t="n">
        <v>0</v>
      </c>
    </row>
    <row r="362" customFormat="false" ht="12.75" hidden="false" customHeight="false" outlineLevel="0" collapsed="false">
      <c r="B362" s="48"/>
      <c r="C362" s="49" t="s">
        <v>25</v>
      </c>
      <c r="D362" s="50"/>
      <c r="E362" s="51"/>
      <c r="F362" s="52" t="n">
        <v>8130689.039872</v>
      </c>
      <c r="G362" s="36"/>
      <c r="H362" s="36"/>
      <c r="I362" s="53"/>
      <c r="J362" s="54" t="n">
        <v>2.69492814</v>
      </c>
      <c r="K362" s="52" t="n">
        <v>1.87301557039569</v>
      </c>
      <c r="L362" s="55" t="n">
        <v>0</v>
      </c>
    </row>
    <row r="363" customFormat="false" ht="12.75" hidden="false" customHeight="fals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734.81421149286</v>
      </c>
      <c r="K363" s="61" t="n">
        <v>1916.15659421474</v>
      </c>
      <c r="L363" s="62" t="n">
        <v>0</v>
      </c>
    </row>
    <row r="364" customFormat="false" ht="12.75" hidden="false" customHeight="false" outlineLevel="0" collapsed="false">
      <c r="B364" s="24"/>
      <c r="C364" s="32" t="s">
        <v>28</v>
      </c>
      <c r="D364" s="63"/>
      <c r="E364" s="64"/>
      <c r="F364" s="35" t="n">
        <v>5222.325282</v>
      </c>
      <c r="G364" s="36"/>
      <c r="H364" s="36"/>
      <c r="I364" s="65"/>
      <c r="J364" s="38" t="n">
        <v>474.049</v>
      </c>
      <c r="K364" s="66" t="n">
        <v>0.1279</v>
      </c>
      <c r="L364" s="67" t="n">
        <v>0</v>
      </c>
    </row>
    <row r="365" customFormat="false" ht="12.75" hidden="false" customHeight="false" outlineLevel="0" collapsed="false">
      <c r="B365" s="40"/>
      <c r="C365" s="68" t="s">
        <v>29</v>
      </c>
      <c r="D365" s="42"/>
      <c r="E365" s="34"/>
      <c r="F365" s="35" t="n">
        <v>674371.940203702</v>
      </c>
      <c r="G365" s="36"/>
      <c r="H365" s="36"/>
      <c r="I365" s="44"/>
      <c r="J365" s="45" t="n">
        <v>180.305518554244</v>
      </c>
      <c r="K365" s="35" t="n">
        <v>340.211547638605</v>
      </c>
      <c r="L365" s="46" t="n">
        <v>0</v>
      </c>
    </row>
    <row r="366" customFormat="false" ht="12.75" hidden="false" customHeight="false" outlineLevel="0" collapsed="false">
      <c r="B366" s="40"/>
      <c r="C366" s="41" t="s">
        <v>30</v>
      </c>
      <c r="D366" s="42"/>
      <c r="E366" s="34"/>
      <c r="F366" s="35" t="n">
        <v>3211560.55100542</v>
      </c>
      <c r="G366" s="36"/>
      <c r="H366" s="36"/>
      <c r="I366" s="44"/>
      <c r="J366" s="45" t="n">
        <v>73.4850912176018</v>
      </c>
      <c r="K366" s="35" t="n">
        <v>394.719712237339</v>
      </c>
      <c r="L366" s="46" t="n">
        <v>0</v>
      </c>
    </row>
    <row r="367" customFormat="false" ht="12.75" hidden="false" customHeight="false" outlineLevel="0" collapsed="false">
      <c r="B367" s="40"/>
      <c r="C367" s="41" t="s">
        <v>31</v>
      </c>
      <c r="D367" s="42"/>
      <c r="E367" s="34"/>
      <c r="F367" s="35" t="n">
        <v>181020.502557884</v>
      </c>
      <c r="G367" s="36"/>
      <c r="H367" s="36"/>
      <c r="I367" s="44"/>
      <c r="J367" s="45" t="n">
        <v>6.97049472724473</v>
      </c>
      <c r="K367" s="35" t="n">
        <v>995.483117470201</v>
      </c>
      <c r="L367" s="46" t="n">
        <v>0</v>
      </c>
    </row>
    <row r="368" customFormat="false" ht="12.75" hidden="false" customHeight="false" outlineLevel="0" collapsed="false">
      <c r="B368" s="31"/>
      <c r="C368" s="32" t="s">
        <v>32</v>
      </c>
      <c r="D368" s="42"/>
      <c r="E368" s="34"/>
      <c r="F368" s="69" t="n">
        <v>1726363.6882591</v>
      </c>
      <c r="G368" s="36"/>
      <c r="H368" s="36"/>
      <c r="I368" s="44"/>
      <c r="J368" s="61" t="n">
        <v>0.00410699376877517</v>
      </c>
      <c r="K368" s="61" t="n">
        <v>185.614316868594</v>
      </c>
      <c r="L368" s="46" t="n">
        <v>0</v>
      </c>
    </row>
    <row r="369" customFormat="false" ht="12.75" hidden="false" customHeight="false" outlineLevel="0" collapsed="false">
      <c r="B369" s="70" t="s">
        <v>33</v>
      </c>
      <c r="C369" s="71"/>
      <c r="D369" s="42"/>
      <c r="E369" s="64"/>
      <c r="F369" s="35" t="n">
        <v>1163.86394868</v>
      </c>
      <c r="G369" s="36"/>
      <c r="H369" s="36"/>
      <c r="I369" s="44"/>
      <c r="J369" s="45" t="n">
        <v>0.00410699376877517</v>
      </c>
      <c r="K369" s="35" t="n">
        <v>103.885966363636</v>
      </c>
      <c r="L369" s="46" t="n">
        <v>0</v>
      </c>
    </row>
    <row r="370" customFormat="false" ht="12.75" hidden="false" customHeight="false" outlineLevel="0" collapsed="false">
      <c r="B370" s="72" t="s">
        <v>35</v>
      </c>
      <c r="C370" s="73"/>
      <c r="D370" s="50"/>
      <c r="E370" s="64"/>
      <c r="F370" s="35" t="n">
        <v>1724410.39331042</v>
      </c>
      <c r="G370" s="36"/>
      <c r="H370" s="36"/>
      <c r="I370" s="53"/>
      <c r="J370" s="54" t="n">
        <v>0</v>
      </c>
      <c r="K370" s="52" t="n">
        <v>81.7283505049577</v>
      </c>
      <c r="L370" s="55" t="n">
        <v>0</v>
      </c>
    </row>
    <row r="371" customFormat="false" ht="12.75" hidden="false" customHeight="fals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n">
        <v>126.111108600844</v>
      </c>
      <c r="K371" s="61" t="n">
        <v>78.1014031610967</v>
      </c>
      <c r="L371" s="62" t="n">
        <v>0</v>
      </c>
    </row>
    <row r="372" customFormat="false" ht="12.75" hidden="false" customHeight="false" outlineLevel="0" collapsed="false">
      <c r="B372" s="40"/>
      <c r="C372" s="41" t="s">
        <v>37</v>
      </c>
      <c r="D372" s="42"/>
      <c r="E372" s="64"/>
      <c r="F372" s="35" t="n">
        <v>13571.6420915</v>
      </c>
      <c r="G372" s="36"/>
      <c r="H372" s="36"/>
      <c r="I372" s="44"/>
      <c r="J372" s="45" t="n">
        <v>53.4395600614555</v>
      </c>
      <c r="K372" s="35" t="n">
        <v>1.75139535738566</v>
      </c>
      <c r="L372" s="46" t="n">
        <v>0</v>
      </c>
    </row>
    <row r="373" customFormat="false" ht="12.75" hidden="false" customHeight="false" outlineLevel="0" collapsed="false">
      <c r="B373" s="40"/>
      <c r="C373" s="41" t="s">
        <v>38</v>
      </c>
      <c r="D373" s="42"/>
      <c r="E373" s="64"/>
      <c r="F373" s="35" t="n">
        <v>4776.64619511078</v>
      </c>
      <c r="G373" s="36"/>
      <c r="H373" s="36"/>
      <c r="I373" s="44"/>
      <c r="J373" s="45" t="n">
        <v>0.3200046</v>
      </c>
      <c r="K373" s="35" t="n">
        <v>35.8038141</v>
      </c>
      <c r="L373" s="46" t="n">
        <v>0</v>
      </c>
    </row>
    <row r="374" customFormat="false" ht="12.75" hidden="false" customHeight="false" outlineLevel="0" collapsed="false">
      <c r="B374" s="48"/>
      <c r="C374" s="49" t="s">
        <v>39</v>
      </c>
      <c r="D374" s="50"/>
      <c r="E374" s="64"/>
      <c r="F374" s="35" t="n">
        <v>0</v>
      </c>
      <c r="G374" s="36"/>
      <c r="H374" s="36"/>
      <c r="I374" s="53"/>
      <c r="J374" s="54" t="n">
        <v>72.3515439393885</v>
      </c>
      <c r="K374" s="52" t="n">
        <v>40.546193703711</v>
      </c>
      <c r="L374" s="55" t="n">
        <v>0</v>
      </c>
    </row>
    <row r="375" customFormat="false" ht="12.75" hidden="false" customHeight="fals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6359.23815631146</v>
      </c>
      <c r="K375" s="61" t="n">
        <v>18.7403446889454</v>
      </c>
      <c r="L375" s="74" t="n">
        <v>0.159355131263685</v>
      </c>
    </row>
    <row r="376" customFormat="false" ht="12.75" hidden="false" customHeight="false" outlineLevel="0" collapsed="false">
      <c r="B376" s="40"/>
      <c r="C376" s="41" t="s">
        <v>37</v>
      </c>
      <c r="D376" s="42"/>
      <c r="E376" s="64"/>
      <c r="F376" s="35" t="n">
        <v>496572.802015627</v>
      </c>
      <c r="G376" s="36"/>
      <c r="H376" s="36"/>
      <c r="I376" s="36"/>
      <c r="J376" s="45" t="n">
        <v>968.742738899599</v>
      </c>
      <c r="K376" s="35" t="n">
        <v>0.674441609866558</v>
      </c>
      <c r="L376" s="75" t="n">
        <v>0.0101975120661144</v>
      </c>
    </row>
    <row r="377" customFormat="false" ht="12.75" hidden="false" customHeight="false" outlineLevel="0" collapsed="false">
      <c r="B377" s="40"/>
      <c r="C377" s="41" t="s">
        <v>38</v>
      </c>
      <c r="D377" s="42"/>
      <c r="E377" s="64"/>
      <c r="F377" s="35" t="n">
        <v>8958181.98013377</v>
      </c>
      <c r="G377" s="36"/>
      <c r="H377" s="36"/>
      <c r="I377" s="36"/>
      <c r="J377" s="45" t="n">
        <v>554.1474427716</v>
      </c>
      <c r="K377" s="35" t="n">
        <v>0.125478318998376</v>
      </c>
      <c r="L377" s="75" t="n">
        <v>0.00951806347</v>
      </c>
    </row>
    <row r="378" customFormat="false" ht="12.75" hidden="false" customHeight="false" outlineLevel="0" collapsed="false">
      <c r="B378" s="48"/>
      <c r="C378" s="49" t="s">
        <v>39</v>
      </c>
      <c r="D378" s="50"/>
      <c r="E378" s="64"/>
      <c r="F378" s="35" t="n">
        <v>59.772317248</v>
      </c>
      <c r="G378" s="36"/>
      <c r="H378" s="36"/>
      <c r="I378" s="36"/>
      <c r="J378" s="54" t="n">
        <v>4836.34797464027</v>
      </c>
      <c r="K378" s="52" t="n">
        <v>17.9404247600805</v>
      </c>
      <c r="L378" s="76" t="n">
        <v>0.139639555727571</v>
      </c>
    </row>
    <row r="379" customFormat="false" ht="12.75" hidden="false" customHeight="fals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123.576779292478</v>
      </c>
      <c r="K379" s="80" t="n">
        <v>30.4536355786304</v>
      </c>
      <c r="L379" s="81" t="n">
        <v>3.81757606868577E-008</v>
      </c>
    </row>
    <row r="381" customFormat="false" ht="12.7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2.75" hidden="false" customHeight="fals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.75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.75" hidden="false" customHeight="fals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0568.4178885393</v>
      </c>
      <c r="K385" s="29" t="n">
        <v>54.7870732535958</v>
      </c>
      <c r="L385" s="30" t="n">
        <v>0.15971449682758</v>
      </c>
    </row>
    <row r="386" customFormat="false" ht="12.75" hidden="false" customHeight="false" outlineLevel="0" collapsed="false">
      <c r="B386" s="31"/>
      <c r="C386" s="32" t="s">
        <v>18</v>
      </c>
      <c r="D386" s="33"/>
      <c r="E386" s="34"/>
      <c r="F386" s="35" t="n">
        <v>834</v>
      </c>
      <c r="G386" s="36"/>
      <c r="H386" s="36"/>
      <c r="I386" s="37"/>
      <c r="J386" s="38" t="n">
        <v>133.355996288</v>
      </c>
      <c r="K386" s="35" t="n">
        <v>1.6808769495</v>
      </c>
      <c r="L386" s="39" t="n">
        <v>0.00365466582758</v>
      </c>
    </row>
    <row r="387" customFormat="false" ht="12.75" hidden="false" customHeight="false" outlineLevel="0" collapsed="false">
      <c r="B387" s="40"/>
      <c r="C387" s="41" t="s">
        <v>20</v>
      </c>
      <c r="D387" s="42"/>
      <c r="E387" s="34"/>
      <c r="F387" s="35" t="n">
        <v>3838293.45470594</v>
      </c>
      <c r="G387" s="36"/>
      <c r="H387" s="36"/>
      <c r="I387" s="44"/>
      <c r="J387" s="45" t="n">
        <v>1865.72147185477</v>
      </c>
      <c r="K387" s="35" t="n">
        <v>28.8410554487678</v>
      </c>
      <c r="L387" s="46" t="n">
        <v>0</v>
      </c>
    </row>
    <row r="388" customFormat="false" ht="12.75" hidden="false" customHeight="false" outlineLevel="0" collapsed="false">
      <c r="B388" s="31"/>
      <c r="C388" s="32" t="s">
        <v>21</v>
      </c>
      <c r="D388" s="42"/>
      <c r="E388" s="34"/>
      <c r="F388" s="35" t="n">
        <v>3978426.29534783</v>
      </c>
      <c r="G388" s="36"/>
      <c r="H388" s="36"/>
      <c r="I388" s="44"/>
      <c r="J388" s="45" t="n">
        <v>13.9320042109512</v>
      </c>
      <c r="K388" s="35" t="n">
        <v>10.3585211295645</v>
      </c>
      <c r="L388" s="46" t="n">
        <v>0</v>
      </c>
    </row>
    <row r="389" customFormat="false" ht="12.75" hidden="false" customHeight="false" outlineLevel="0" collapsed="false">
      <c r="B389" s="40"/>
      <c r="C389" s="41" t="s">
        <v>23</v>
      </c>
      <c r="D389" s="42"/>
      <c r="E389" s="34"/>
      <c r="F389" s="35" t="n">
        <v>118333367.346189</v>
      </c>
      <c r="G389" s="36"/>
      <c r="H389" s="36"/>
      <c r="I389" s="47"/>
      <c r="J389" s="45" t="n">
        <v>8526.04976923306</v>
      </c>
      <c r="K389" s="35" t="n">
        <v>12.3021166259976</v>
      </c>
      <c r="L389" s="39" t="n">
        <v>0.156</v>
      </c>
    </row>
    <row r="390" customFormat="false" ht="12.75" hidden="false" customHeight="false" outlineLevel="0" collapsed="false">
      <c r="B390" s="40"/>
      <c r="C390" s="41" t="s">
        <v>24</v>
      </c>
      <c r="D390" s="42"/>
      <c r="E390" s="34"/>
      <c r="F390" s="35" t="n">
        <v>30157684.5814239</v>
      </c>
      <c r="G390" s="36"/>
      <c r="H390" s="36"/>
      <c r="I390" s="44"/>
      <c r="J390" s="45" t="n">
        <v>27.040173622514</v>
      </c>
      <c r="K390" s="35" t="n">
        <v>0</v>
      </c>
      <c r="L390" s="46" t="n">
        <v>0</v>
      </c>
    </row>
    <row r="391" customFormat="false" ht="12.75" hidden="false" customHeight="false" outlineLevel="0" collapsed="false">
      <c r="B391" s="48"/>
      <c r="C391" s="49" t="s">
        <v>25</v>
      </c>
      <c r="D391" s="50"/>
      <c r="E391" s="51"/>
      <c r="F391" s="52" t="n">
        <v>8427772.362952</v>
      </c>
      <c r="G391" s="36"/>
      <c r="H391" s="36"/>
      <c r="I391" s="53"/>
      <c r="J391" s="54" t="n">
        <v>2.31847333</v>
      </c>
      <c r="K391" s="52" t="n">
        <v>1.60450309976598</v>
      </c>
      <c r="L391" s="55" t="n">
        <v>0</v>
      </c>
    </row>
    <row r="392" customFormat="false" ht="12.75" hidden="false" customHeight="fals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697.932519075591</v>
      </c>
      <c r="K392" s="61" t="n">
        <v>1903.6670286432</v>
      </c>
      <c r="L392" s="62" t="n">
        <v>0</v>
      </c>
    </row>
    <row r="393" customFormat="false" ht="12.75" hidden="false" customHeight="false" outlineLevel="0" collapsed="false">
      <c r="B393" s="24"/>
      <c r="C393" s="32" t="s">
        <v>28</v>
      </c>
      <c r="D393" s="63"/>
      <c r="E393" s="64"/>
      <c r="F393" s="35" t="n">
        <v>5255.0956</v>
      </c>
      <c r="G393" s="36"/>
      <c r="H393" s="36"/>
      <c r="I393" s="65"/>
      <c r="J393" s="38" t="n">
        <v>415.04</v>
      </c>
      <c r="K393" s="66" t="n">
        <v>0.1156</v>
      </c>
      <c r="L393" s="67" t="n">
        <v>0</v>
      </c>
    </row>
    <row r="394" customFormat="false" ht="12.75" hidden="false" customHeight="false" outlineLevel="0" collapsed="false">
      <c r="B394" s="40"/>
      <c r="C394" s="68" t="s">
        <v>29</v>
      </c>
      <c r="D394" s="42"/>
      <c r="E394" s="34"/>
      <c r="F394" s="35" t="n">
        <v>699288.273943342</v>
      </c>
      <c r="G394" s="36"/>
      <c r="H394" s="36"/>
      <c r="I394" s="44"/>
      <c r="J394" s="45" t="n">
        <v>188.767625117055</v>
      </c>
      <c r="K394" s="35" t="n">
        <v>366.191280662424</v>
      </c>
      <c r="L394" s="46" t="n">
        <v>0</v>
      </c>
    </row>
    <row r="395" customFormat="false" ht="12.75" hidden="false" customHeight="false" outlineLevel="0" collapsed="false">
      <c r="B395" s="40"/>
      <c r="C395" s="41" t="s">
        <v>30</v>
      </c>
      <c r="D395" s="42"/>
      <c r="E395" s="34"/>
      <c r="F395" s="35" t="n">
        <v>3325327.98605537</v>
      </c>
      <c r="G395" s="36"/>
      <c r="H395" s="36"/>
      <c r="I395" s="44"/>
      <c r="J395" s="45" t="n">
        <v>87.0944144582354</v>
      </c>
      <c r="K395" s="35" t="n">
        <v>431.792068445212</v>
      </c>
      <c r="L395" s="46" t="n">
        <v>0</v>
      </c>
    </row>
    <row r="396" customFormat="false" ht="12.75" hidden="false" customHeight="false" outlineLevel="0" collapsed="false">
      <c r="B396" s="40"/>
      <c r="C396" s="41" t="s">
        <v>31</v>
      </c>
      <c r="D396" s="42"/>
      <c r="E396" s="34"/>
      <c r="F396" s="35" t="n">
        <v>188828.27867728</v>
      </c>
      <c r="G396" s="36"/>
      <c r="H396" s="36"/>
      <c r="I396" s="44"/>
      <c r="J396" s="45" t="n">
        <v>7.02579073870304</v>
      </c>
      <c r="K396" s="35" t="n">
        <v>908.453999390267</v>
      </c>
      <c r="L396" s="46" t="n">
        <v>0</v>
      </c>
    </row>
    <row r="397" customFormat="false" ht="12.75" hidden="false" customHeight="false" outlineLevel="0" collapsed="false">
      <c r="B397" s="31"/>
      <c r="C397" s="32" t="s">
        <v>32</v>
      </c>
      <c r="D397" s="42"/>
      <c r="E397" s="34"/>
      <c r="F397" s="69" t="n">
        <v>1817698.76538005</v>
      </c>
      <c r="G397" s="36"/>
      <c r="H397" s="36"/>
      <c r="I397" s="44"/>
      <c r="J397" s="61" t="n">
        <v>0.00468876159723885</v>
      </c>
      <c r="K397" s="61" t="n">
        <v>197.114080145295</v>
      </c>
      <c r="L397" s="46" t="n">
        <v>0</v>
      </c>
    </row>
    <row r="398" customFormat="false" ht="12.75" hidden="false" customHeight="false" outlineLevel="0" collapsed="false">
      <c r="B398" s="70" t="s">
        <v>33</v>
      </c>
      <c r="C398" s="71"/>
      <c r="D398" s="42"/>
      <c r="E398" s="64"/>
      <c r="F398" s="35" t="n">
        <v>1244.2250715</v>
      </c>
      <c r="G398" s="36"/>
      <c r="H398" s="36"/>
      <c r="I398" s="44"/>
      <c r="J398" s="45" t="n">
        <v>0.00468876159723885</v>
      </c>
      <c r="K398" s="35" t="n">
        <v>109.840025981634</v>
      </c>
      <c r="L398" s="46" t="n">
        <v>0</v>
      </c>
    </row>
    <row r="399" customFormat="false" ht="12.75" hidden="false" customHeight="false" outlineLevel="0" collapsed="false">
      <c r="B399" s="72" t="s">
        <v>35</v>
      </c>
      <c r="C399" s="73"/>
      <c r="D399" s="50"/>
      <c r="E399" s="64"/>
      <c r="F399" s="35" t="n">
        <v>1814803.93717666</v>
      </c>
      <c r="G399" s="36"/>
      <c r="H399" s="36"/>
      <c r="I399" s="53"/>
      <c r="J399" s="54" t="n">
        <v>0</v>
      </c>
      <c r="K399" s="52" t="n">
        <v>87.2740541636613</v>
      </c>
      <c r="L399" s="55" t="n">
        <v>0</v>
      </c>
    </row>
    <row r="400" customFormat="false" ht="12.75" hidden="false" customHeight="fals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n">
        <v>103.955588686165</v>
      </c>
      <c r="K400" s="61" t="n">
        <v>65.7505828436622</v>
      </c>
      <c r="L400" s="62" t="n">
        <v>0</v>
      </c>
    </row>
    <row r="401" customFormat="false" ht="12.75" hidden="false" customHeight="false" outlineLevel="0" collapsed="false">
      <c r="B401" s="40"/>
      <c r="C401" s="41" t="s">
        <v>37</v>
      </c>
      <c r="D401" s="42"/>
      <c r="E401" s="64"/>
      <c r="F401" s="35" t="n">
        <v>13541.3361634</v>
      </c>
      <c r="G401" s="36"/>
      <c r="H401" s="36"/>
      <c r="I401" s="44"/>
      <c r="J401" s="45" t="n">
        <v>42.2605941528139</v>
      </c>
      <c r="K401" s="35" t="n">
        <v>1.61281863761587</v>
      </c>
      <c r="L401" s="46" t="n">
        <v>0</v>
      </c>
    </row>
    <row r="402" customFormat="false" ht="12.75" hidden="false" customHeight="false" outlineLevel="0" collapsed="false">
      <c r="B402" s="40"/>
      <c r="C402" s="41" t="s">
        <v>38</v>
      </c>
      <c r="D402" s="42"/>
      <c r="E402" s="64"/>
      <c r="F402" s="35" t="n">
        <v>4978.51202389126</v>
      </c>
      <c r="G402" s="36"/>
      <c r="H402" s="36"/>
      <c r="I402" s="44"/>
      <c r="J402" s="45" t="n">
        <v>0.1402146</v>
      </c>
      <c r="K402" s="35" t="n">
        <v>23.86340299</v>
      </c>
      <c r="L402" s="46" t="n">
        <v>0</v>
      </c>
    </row>
    <row r="403" customFormat="false" ht="12.75" hidden="false" customHeight="false" outlineLevel="0" collapsed="false">
      <c r="B403" s="48"/>
      <c r="C403" s="49" t="s">
        <v>39</v>
      </c>
      <c r="D403" s="50"/>
      <c r="E403" s="64"/>
      <c r="F403" s="35" t="n">
        <v>0</v>
      </c>
      <c r="G403" s="36"/>
      <c r="H403" s="36"/>
      <c r="I403" s="53"/>
      <c r="J403" s="54" t="n">
        <v>61.5547799333513</v>
      </c>
      <c r="K403" s="52" t="n">
        <v>40.2743612160463</v>
      </c>
      <c r="L403" s="55" t="n">
        <v>0</v>
      </c>
    </row>
    <row r="404" customFormat="false" ht="12.75" hidden="false" customHeight="fals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5700.06439915161</v>
      </c>
      <c r="K404" s="61" t="n">
        <v>17.2301415508438</v>
      </c>
      <c r="L404" s="74" t="n">
        <v>0.142112524759705</v>
      </c>
    </row>
    <row r="405" customFormat="false" ht="12.75" hidden="false" customHeight="false" outlineLevel="0" collapsed="false">
      <c r="B405" s="40"/>
      <c r="C405" s="41" t="s">
        <v>37</v>
      </c>
      <c r="D405" s="42"/>
      <c r="E405" s="64"/>
      <c r="F405" s="35" t="n">
        <v>338664.211829196</v>
      </c>
      <c r="G405" s="36"/>
      <c r="H405" s="36"/>
      <c r="I405" s="36"/>
      <c r="J405" s="45" t="n">
        <v>952.646815597487</v>
      </c>
      <c r="K405" s="35" t="n">
        <v>0.647047866256077</v>
      </c>
      <c r="L405" s="75" t="n">
        <v>0.011325568388619</v>
      </c>
    </row>
    <row r="406" customFormat="false" ht="12.75" hidden="false" customHeight="false" outlineLevel="0" collapsed="false">
      <c r="B406" s="40"/>
      <c r="C406" s="41" t="s">
        <v>38</v>
      </c>
      <c r="D406" s="42"/>
      <c r="E406" s="64"/>
      <c r="F406" s="35" t="n">
        <v>9380873.28296404</v>
      </c>
      <c r="G406" s="36"/>
      <c r="H406" s="36"/>
      <c r="I406" s="36"/>
      <c r="J406" s="45" t="n">
        <v>569.3682788164</v>
      </c>
      <c r="K406" s="35" t="n">
        <v>0.175831789331225</v>
      </c>
      <c r="L406" s="75" t="n">
        <v>0.00985191756</v>
      </c>
    </row>
    <row r="407" customFormat="false" ht="12.75" hidden="false" customHeight="false" outlineLevel="0" collapsed="false">
      <c r="B407" s="48"/>
      <c r="C407" s="49" t="s">
        <v>39</v>
      </c>
      <c r="D407" s="50"/>
      <c r="E407" s="64"/>
      <c r="F407" s="35" t="n">
        <v>60.4797604096</v>
      </c>
      <c r="G407" s="36"/>
      <c r="H407" s="36"/>
      <c r="I407" s="36"/>
      <c r="J407" s="54" t="n">
        <v>4178.04930473772</v>
      </c>
      <c r="K407" s="52" t="n">
        <v>16.4072618952565</v>
      </c>
      <c r="L407" s="76" t="n">
        <v>0.120935038811086</v>
      </c>
    </row>
    <row r="408" customFormat="false" ht="12.75" hidden="false" customHeight="fals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118.758972826948</v>
      </c>
      <c r="K408" s="80" t="n">
        <v>31.5106619953932</v>
      </c>
      <c r="L408" s="81" t="n">
        <v>3.63156888204447E-008</v>
      </c>
    </row>
    <row r="410" customFormat="false" ht="12.7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2.75" hidden="false" customHeight="fals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.75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.75" hidden="false" customHeight="fals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9967.78449863367</v>
      </c>
      <c r="K414" s="29" t="n">
        <v>55.0874179261198</v>
      </c>
      <c r="L414" s="30" t="n">
        <v>0.162875322237736</v>
      </c>
    </row>
    <row r="415" customFormat="false" ht="12.75" hidden="false" customHeight="false" outlineLevel="0" collapsed="false">
      <c r="B415" s="31"/>
      <c r="C415" s="32" t="s">
        <v>18</v>
      </c>
      <c r="D415" s="33"/>
      <c r="E415" s="34"/>
      <c r="F415" s="35" t="n">
        <v>810</v>
      </c>
      <c r="G415" s="36"/>
      <c r="H415" s="36"/>
      <c r="I415" s="37"/>
      <c r="J415" s="38" t="n">
        <v>127.209935729575</v>
      </c>
      <c r="K415" s="35" t="n">
        <v>1.64663799991856</v>
      </c>
      <c r="L415" s="39" t="n">
        <v>0.00350495063773612</v>
      </c>
    </row>
    <row r="416" customFormat="false" ht="12.75" hidden="false" customHeight="false" outlineLevel="0" collapsed="false">
      <c r="B416" s="40"/>
      <c r="C416" s="41" t="s">
        <v>20</v>
      </c>
      <c r="D416" s="42"/>
      <c r="E416" s="34"/>
      <c r="F416" s="35" t="n">
        <v>3553250.9051533</v>
      </c>
      <c r="G416" s="36"/>
      <c r="H416" s="36"/>
      <c r="I416" s="44"/>
      <c r="J416" s="45" t="n">
        <v>1664.66299917825</v>
      </c>
      <c r="K416" s="35" t="n">
        <v>29.2379817919738</v>
      </c>
      <c r="L416" s="46" t="n">
        <v>0</v>
      </c>
    </row>
    <row r="417" customFormat="false" ht="12.75" hidden="false" customHeight="false" outlineLevel="0" collapsed="false">
      <c r="B417" s="31"/>
      <c r="C417" s="32" t="s">
        <v>21</v>
      </c>
      <c r="D417" s="42"/>
      <c r="E417" s="34"/>
      <c r="F417" s="35" t="n">
        <v>3685658.3389025</v>
      </c>
      <c r="G417" s="36"/>
      <c r="H417" s="36"/>
      <c r="I417" s="44"/>
      <c r="J417" s="45" t="n">
        <v>13.9869355957886</v>
      </c>
      <c r="K417" s="35" t="n">
        <v>9.95060825675742</v>
      </c>
      <c r="L417" s="46" t="n">
        <v>0</v>
      </c>
    </row>
    <row r="418" customFormat="false" ht="12.75" hidden="false" customHeight="false" outlineLevel="0" collapsed="false">
      <c r="B418" s="40"/>
      <c r="C418" s="41" t="s">
        <v>23</v>
      </c>
      <c r="D418" s="42"/>
      <c r="E418" s="34"/>
      <c r="F418" s="35" t="n">
        <v>122657900.484326</v>
      </c>
      <c r="G418" s="36"/>
      <c r="H418" s="36"/>
      <c r="I418" s="47"/>
      <c r="J418" s="45" t="n">
        <v>8133.93192906563</v>
      </c>
      <c r="K418" s="35" t="n">
        <v>12.0308609796179</v>
      </c>
      <c r="L418" s="39" t="n">
        <v>0.1593200546</v>
      </c>
    </row>
    <row r="419" customFormat="false" ht="12.75" hidden="false" customHeight="false" outlineLevel="0" collapsed="false">
      <c r="B419" s="40"/>
      <c r="C419" s="41" t="s">
        <v>24</v>
      </c>
      <c r="D419" s="42"/>
      <c r="E419" s="34"/>
      <c r="F419" s="35" t="n">
        <v>29117473.4488291</v>
      </c>
      <c r="G419" s="36"/>
      <c r="H419" s="36"/>
      <c r="I419" s="44"/>
      <c r="J419" s="45" t="n">
        <v>26.0428922744234</v>
      </c>
      <c r="K419" s="35" t="n">
        <v>0</v>
      </c>
      <c r="L419" s="46" t="n">
        <v>0</v>
      </c>
    </row>
    <row r="420" customFormat="false" ht="12.75" hidden="false" customHeight="false" outlineLevel="0" collapsed="false">
      <c r="B420" s="48"/>
      <c r="C420" s="49" t="s">
        <v>25</v>
      </c>
      <c r="D420" s="50"/>
      <c r="E420" s="51"/>
      <c r="F420" s="52" t="n">
        <v>8331332.214952</v>
      </c>
      <c r="G420" s="36"/>
      <c r="H420" s="36"/>
      <c r="I420" s="53"/>
      <c r="J420" s="54" t="n">
        <v>1.94980679</v>
      </c>
      <c r="K420" s="52" t="n">
        <v>2.22132889785211</v>
      </c>
      <c r="L420" s="55" t="n">
        <v>0</v>
      </c>
    </row>
    <row r="421" customFormat="false" ht="12.75" hidden="false" customHeight="fals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661.524612783569</v>
      </c>
      <c r="K421" s="61" t="n">
        <v>1844.16998655064</v>
      </c>
      <c r="L421" s="62" t="n">
        <v>0</v>
      </c>
    </row>
    <row r="422" customFormat="false" ht="12.75" hidden="false" customHeight="false" outlineLevel="0" collapsed="false">
      <c r="B422" s="24"/>
      <c r="C422" s="32" t="s">
        <v>28</v>
      </c>
      <c r="D422" s="63"/>
      <c r="E422" s="64"/>
      <c r="F422" s="35" t="n">
        <v>5209.70316025294</v>
      </c>
      <c r="G422" s="36"/>
      <c r="H422" s="36"/>
      <c r="I422" s="65"/>
      <c r="J422" s="38" t="n">
        <v>416.1917</v>
      </c>
      <c r="K422" s="66" t="n">
        <v>0.12738516</v>
      </c>
      <c r="L422" s="67" t="n">
        <v>0</v>
      </c>
    </row>
    <row r="423" customFormat="false" ht="12.75" hidden="false" customHeight="false" outlineLevel="0" collapsed="false">
      <c r="B423" s="40"/>
      <c r="C423" s="68" t="s">
        <v>29</v>
      </c>
      <c r="D423" s="42"/>
      <c r="E423" s="34"/>
      <c r="F423" s="35" t="n">
        <v>648740.785152707</v>
      </c>
      <c r="G423" s="36"/>
      <c r="H423" s="36"/>
      <c r="I423" s="44"/>
      <c r="J423" s="45" t="n">
        <v>187.551269815212</v>
      </c>
      <c r="K423" s="35" t="n">
        <v>325.790656858168</v>
      </c>
      <c r="L423" s="46" t="n">
        <v>0</v>
      </c>
    </row>
    <row r="424" customFormat="false" ht="12.75" hidden="false" customHeight="false" outlineLevel="0" collapsed="false">
      <c r="B424" s="40"/>
      <c r="C424" s="41" t="s">
        <v>30</v>
      </c>
      <c r="D424" s="42"/>
      <c r="E424" s="34"/>
      <c r="F424" s="35" t="n">
        <v>3329915.83609098</v>
      </c>
      <c r="G424" s="36"/>
      <c r="H424" s="36"/>
      <c r="I424" s="44"/>
      <c r="J424" s="45" t="n">
        <v>50.9784129441438</v>
      </c>
      <c r="K424" s="35" t="n">
        <v>414.638826063967</v>
      </c>
      <c r="L424" s="46" t="n">
        <v>0</v>
      </c>
    </row>
    <row r="425" customFormat="false" ht="12.75" hidden="false" customHeight="false" outlineLevel="0" collapsed="false">
      <c r="B425" s="40"/>
      <c r="C425" s="41" t="s">
        <v>31</v>
      </c>
      <c r="D425" s="42"/>
      <c r="E425" s="34"/>
      <c r="F425" s="35" t="n">
        <v>193927.401956578</v>
      </c>
      <c r="G425" s="36"/>
      <c r="H425" s="36"/>
      <c r="I425" s="44"/>
      <c r="J425" s="45" t="n">
        <v>6.79832033455115</v>
      </c>
      <c r="K425" s="35" t="n">
        <v>910.238237076238</v>
      </c>
      <c r="L425" s="46" t="n">
        <v>0</v>
      </c>
    </row>
    <row r="426" customFormat="false" ht="12.75" hidden="false" customHeight="false" outlineLevel="0" collapsed="false">
      <c r="B426" s="31"/>
      <c r="C426" s="32" t="s">
        <v>32</v>
      </c>
      <c r="D426" s="42"/>
      <c r="E426" s="34"/>
      <c r="F426" s="69" t="n">
        <v>1834727.89268754</v>
      </c>
      <c r="G426" s="36"/>
      <c r="H426" s="36"/>
      <c r="I426" s="44"/>
      <c r="J426" s="61" t="n">
        <v>0.0049096896628146</v>
      </c>
      <c r="K426" s="61" t="n">
        <v>193.374881392262</v>
      </c>
      <c r="L426" s="46" t="n">
        <v>0</v>
      </c>
    </row>
    <row r="427" customFormat="false" ht="12.75" hidden="false" customHeight="false" outlineLevel="0" collapsed="false">
      <c r="B427" s="70" t="s">
        <v>33</v>
      </c>
      <c r="C427" s="71"/>
      <c r="D427" s="42"/>
      <c r="E427" s="64"/>
      <c r="F427" s="35" t="n">
        <v>1252.44888935</v>
      </c>
      <c r="G427" s="36"/>
      <c r="H427" s="36"/>
      <c r="I427" s="44"/>
      <c r="J427" s="45" t="n">
        <v>0.0049096896628146</v>
      </c>
      <c r="K427" s="35" t="n">
        <v>107.340895488527</v>
      </c>
      <c r="L427" s="46" t="n">
        <v>0</v>
      </c>
    </row>
    <row r="428" customFormat="false" ht="12.75" hidden="false" customHeight="false" outlineLevel="0" collapsed="false">
      <c r="B428" s="72" t="s">
        <v>35</v>
      </c>
      <c r="C428" s="73"/>
      <c r="D428" s="50"/>
      <c r="E428" s="64"/>
      <c r="F428" s="35" t="n">
        <v>1831759.44485329</v>
      </c>
      <c r="G428" s="36"/>
      <c r="H428" s="36"/>
      <c r="I428" s="53"/>
      <c r="J428" s="54" t="n">
        <v>0</v>
      </c>
      <c r="K428" s="52" t="n">
        <v>86.0339859037345</v>
      </c>
      <c r="L428" s="55" t="n">
        <v>0</v>
      </c>
    </row>
    <row r="429" customFormat="false" ht="12.75" hidden="false" customHeight="fals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88.332219276853</v>
      </c>
      <c r="K429" s="61" t="n">
        <v>73.1252172295654</v>
      </c>
      <c r="L429" s="62" t="n">
        <v>0</v>
      </c>
    </row>
    <row r="430" customFormat="false" ht="12.75" hidden="false" customHeight="false" outlineLevel="0" collapsed="false">
      <c r="B430" s="40"/>
      <c r="C430" s="41" t="s">
        <v>37</v>
      </c>
      <c r="D430" s="42"/>
      <c r="E430" s="64"/>
      <c r="F430" s="35" t="n">
        <v>13776.4240717</v>
      </c>
      <c r="G430" s="36"/>
      <c r="H430" s="36"/>
      <c r="I430" s="44"/>
      <c r="J430" s="45" t="n">
        <v>48.9292907016275</v>
      </c>
      <c r="K430" s="35" t="n">
        <v>1.47788853760988</v>
      </c>
      <c r="L430" s="46" t="n">
        <v>0</v>
      </c>
    </row>
    <row r="431" customFormat="false" ht="12.75" hidden="false" customHeight="false" outlineLevel="0" collapsed="false">
      <c r="B431" s="40"/>
      <c r="C431" s="41" t="s">
        <v>38</v>
      </c>
      <c r="D431" s="42"/>
      <c r="E431" s="64"/>
      <c r="F431" s="35" t="n">
        <v>5258.962011357</v>
      </c>
      <c r="G431" s="36"/>
      <c r="H431" s="36"/>
      <c r="I431" s="44"/>
      <c r="J431" s="45" t="n">
        <v>0.5765526</v>
      </c>
      <c r="K431" s="35" t="n">
        <v>28.7115968</v>
      </c>
      <c r="L431" s="46" t="n">
        <v>0</v>
      </c>
    </row>
    <row r="432" customFormat="false" ht="12.75" hidden="false" customHeight="false" outlineLevel="0" collapsed="false">
      <c r="B432" s="48"/>
      <c r="C432" s="49" t="s">
        <v>39</v>
      </c>
      <c r="D432" s="50"/>
      <c r="E432" s="64"/>
      <c r="F432" s="35" t="n">
        <v>0</v>
      </c>
      <c r="G432" s="36"/>
      <c r="H432" s="36"/>
      <c r="I432" s="53"/>
      <c r="J432" s="54" t="n">
        <v>38.8263759752255</v>
      </c>
      <c r="K432" s="52" t="n">
        <v>42.9357318919555</v>
      </c>
      <c r="L432" s="55" t="n">
        <v>0</v>
      </c>
    </row>
    <row r="433" customFormat="false" ht="12.75" hidden="false" customHeight="fals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5868.04629306503</v>
      </c>
      <c r="K433" s="61" t="n">
        <v>16.9196166331085</v>
      </c>
      <c r="L433" s="74" t="n">
        <v>0.146172968880429</v>
      </c>
    </row>
    <row r="434" customFormat="false" ht="12.75" hidden="false" customHeight="false" outlineLevel="0" collapsed="false">
      <c r="B434" s="40"/>
      <c r="C434" s="41" t="s">
        <v>37</v>
      </c>
      <c r="D434" s="42"/>
      <c r="E434" s="64"/>
      <c r="F434" s="35" t="n">
        <v>410698.312374543</v>
      </c>
      <c r="G434" s="36"/>
      <c r="H434" s="36"/>
      <c r="I434" s="36"/>
      <c r="J434" s="45" t="n">
        <v>1015.192157303</v>
      </c>
      <c r="K434" s="35" t="n">
        <v>0.677745545728111</v>
      </c>
      <c r="L434" s="75" t="n">
        <v>0.0120863422810336</v>
      </c>
    </row>
    <row r="435" customFormat="false" ht="12.75" hidden="false" customHeight="false" outlineLevel="0" collapsed="false">
      <c r="B435" s="40"/>
      <c r="C435" s="41" t="s">
        <v>38</v>
      </c>
      <c r="D435" s="42"/>
      <c r="E435" s="64"/>
      <c r="F435" s="35" t="n">
        <v>10338654.1379628</v>
      </c>
      <c r="G435" s="36"/>
      <c r="H435" s="36"/>
      <c r="I435" s="36"/>
      <c r="J435" s="45" t="n">
        <v>612.2772605648</v>
      </c>
      <c r="K435" s="35" t="n">
        <v>0.0918117265892417</v>
      </c>
      <c r="L435" s="75" t="n">
        <v>0.01068701179</v>
      </c>
    </row>
    <row r="436" customFormat="false" ht="12.75" hidden="false" customHeight="false" outlineLevel="0" collapsed="false">
      <c r="B436" s="48"/>
      <c r="C436" s="49" t="s">
        <v>39</v>
      </c>
      <c r="D436" s="50"/>
      <c r="E436" s="64"/>
      <c r="F436" s="35" t="n">
        <v>67.7552064</v>
      </c>
      <c r="G436" s="36"/>
      <c r="H436" s="36"/>
      <c r="I436" s="36"/>
      <c r="J436" s="54" t="n">
        <v>4240.57687519723</v>
      </c>
      <c r="K436" s="52" t="n">
        <v>16.1500593607911</v>
      </c>
      <c r="L436" s="76" t="n">
        <v>0.123399614809395</v>
      </c>
    </row>
    <row r="437" customFormat="false" ht="12.75" hidden="false" customHeight="fals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109.723138191661</v>
      </c>
      <c r="K437" s="80" t="n">
        <v>32.3896986829567</v>
      </c>
      <c r="L437" s="81" t="n">
        <v>3.60499642681E-008</v>
      </c>
    </row>
    <row r="439" customFormat="false" ht="12.7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2.7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.75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.75" hidden="false" customHeight="fals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9910.4422597547</v>
      </c>
      <c r="K443" s="29" t="n">
        <v>54.9590572316343</v>
      </c>
      <c r="L443" s="30" t="n">
        <v>0.1632619933</v>
      </c>
    </row>
    <row r="444" customFormat="false" ht="12.75" hidden="false" customHeight="false" outlineLevel="0" collapsed="false">
      <c r="B444" s="31"/>
      <c r="C444" s="32" t="s">
        <v>18</v>
      </c>
      <c r="D444" s="33"/>
      <c r="E444" s="34"/>
      <c r="F444" s="35" t="n">
        <v>815</v>
      </c>
      <c r="G444" s="36"/>
      <c r="H444" s="36"/>
      <c r="I444" s="37"/>
      <c r="J444" s="38" t="n">
        <v>120.948882196</v>
      </c>
      <c r="K444" s="35" t="n">
        <v>1.40285901</v>
      </c>
      <c r="L444" s="39" t="n">
        <v>0.003260476</v>
      </c>
    </row>
    <row r="445" customFormat="false" ht="12.75" hidden="false" customHeight="false" outlineLevel="0" collapsed="false">
      <c r="B445" s="40"/>
      <c r="C445" s="41" t="s">
        <v>20</v>
      </c>
      <c r="D445" s="42"/>
      <c r="E445" s="34"/>
      <c r="F445" s="35" t="n">
        <v>3608811.23039193</v>
      </c>
      <c r="G445" s="36"/>
      <c r="H445" s="36"/>
      <c r="I445" s="44"/>
      <c r="J445" s="45" t="n">
        <v>1787.45292663533</v>
      </c>
      <c r="K445" s="35" t="n">
        <v>30.1095671861333</v>
      </c>
      <c r="L445" s="46" t="n">
        <v>0</v>
      </c>
    </row>
    <row r="446" customFormat="false" ht="12.75" hidden="false" customHeight="false" outlineLevel="0" collapsed="false">
      <c r="B446" s="31"/>
      <c r="C446" s="32" t="s">
        <v>21</v>
      </c>
      <c r="D446" s="42"/>
      <c r="E446" s="34"/>
      <c r="F446" s="35" t="n">
        <v>3732053.33202711</v>
      </c>
      <c r="G446" s="36"/>
      <c r="H446" s="36"/>
      <c r="I446" s="44"/>
      <c r="J446" s="45" t="n">
        <v>14.4793717707642</v>
      </c>
      <c r="K446" s="35" t="n">
        <v>9.47229160762037</v>
      </c>
      <c r="L446" s="46" t="n">
        <v>0</v>
      </c>
    </row>
    <row r="447" customFormat="false" ht="12.75" hidden="false" customHeight="false" outlineLevel="0" collapsed="false">
      <c r="B447" s="40"/>
      <c r="C447" s="41" t="s">
        <v>23</v>
      </c>
      <c r="D447" s="42"/>
      <c r="E447" s="34"/>
      <c r="F447" s="35" t="n">
        <v>126362417.21226</v>
      </c>
      <c r="G447" s="36"/>
      <c r="H447" s="36"/>
      <c r="I447" s="47"/>
      <c r="J447" s="45" t="n">
        <v>7960.7292962954</v>
      </c>
      <c r="K447" s="35" t="n">
        <v>11.942910804548</v>
      </c>
      <c r="L447" s="39" t="n">
        <v>0.1599445003</v>
      </c>
    </row>
    <row r="448" customFormat="false" ht="12.75" hidden="false" customHeight="false" outlineLevel="0" collapsed="false">
      <c r="B448" s="40"/>
      <c r="C448" s="41" t="s">
        <v>24</v>
      </c>
      <c r="D448" s="42"/>
      <c r="E448" s="34"/>
      <c r="F448" s="35" t="n">
        <v>25350919.7516934</v>
      </c>
      <c r="G448" s="36"/>
      <c r="H448" s="36"/>
      <c r="I448" s="44"/>
      <c r="J448" s="45" t="n">
        <v>24.6223486672</v>
      </c>
      <c r="K448" s="35" t="n">
        <v>0</v>
      </c>
      <c r="L448" s="46" t="n">
        <v>0</v>
      </c>
    </row>
    <row r="449" customFormat="false" ht="12.75" hidden="false" customHeight="false" outlineLevel="0" collapsed="false">
      <c r="B449" s="48"/>
      <c r="C449" s="49" t="s">
        <v>25</v>
      </c>
      <c r="D449" s="50"/>
      <c r="E449" s="51"/>
      <c r="F449" s="52" t="n">
        <v>8086544.1888</v>
      </c>
      <c r="G449" s="36"/>
      <c r="H449" s="36"/>
      <c r="I449" s="53"/>
      <c r="J449" s="54" t="n">
        <v>2.20943419</v>
      </c>
      <c r="K449" s="52" t="n">
        <v>2.03142862333254</v>
      </c>
      <c r="L449" s="55" t="n">
        <v>0</v>
      </c>
    </row>
    <row r="450" customFormat="false" ht="12.75" hidden="false" customHeight="fals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614.119642579912</v>
      </c>
      <c r="K450" s="61" t="n">
        <v>1833.0387090811</v>
      </c>
      <c r="L450" s="62" t="n">
        <v>0</v>
      </c>
    </row>
    <row r="451" customFormat="false" ht="12.75" hidden="false" customHeight="false" outlineLevel="0" collapsed="false">
      <c r="B451" s="24"/>
      <c r="C451" s="32" t="s">
        <v>28</v>
      </c>
      <c r="D451" s="63"/>
      <c r="E451" s="64"/>
      <c r="F451" s="35" t="n">
        <v>4812.15313485983</v>
      </c>
      <c r="G451" s="36"/>
      <c r="H451" s="36"/>
      <c r="I451" s="65"/>
      <c r="J451" s="38" t="n">
        <v>326.769856</v>
      </c>
      <c r="K451" s="66" t="n">
        <v>0.104055</v>
      </c>
      <c r="L451" s="67" t="n">
        <v>0</v>
      </c>
    </row>
    <row r="452" customFormat="false" ht="12.75" hidden="false" customHeight="false" outlineLevel="0" collapsed="false">
      <c r="B452" s="40"/>
      <c r="C452" s="68" t="s">
        <v>29</v>
      </c>
      <c r="D452" s="42"/>
      <c r="E452" s="34"/>
      <c r="F452" s="35" t="n">
        <v>627154.450137312</v>
      </c>
      <c r="G452" s="36"/>
      <c r="H452" s="36"/>
      <c r="I452" s="44"/>
      <c r="J452" s="45" t="n">
        <v>169.572588364884</v>
      </c>
      <c r="K452" s="35" t="n">
        <v>307.363337938373</v>
      </c>
      <c r="L452" s="46" t="n">
        <v>0</v>
      </c>
    </row>
    <row r="453" customFormat="false" ht="12.75" hidden="false" customHeight="false" outlineLevel="0" collapsed="false">
      <c r="B453" s="40"/>
      <c r="C453" s="41" t="s">
        <v>30</v>
      </c>
      <c r="D453" s="42"/>
      <c r="E453" s="34"/>
      <c r="F453" s="35" t="n">
        <v>3335526.03181364</v>
      </c>
      <c r="G453" s="36"/>
      <c r="H453" s="36"/>
      <c r="I453" s="44"/>
      <c r="J453" s="45" t="n">
        <v>111.575793401042</v>
      </c>
      <c r="K453" s="35" t="n">
        <v>430.258399357007</v>
      </c>
      <c r="L453" s="46" t="n">
        <v>0</v>
      </c>
    </row>
    <row r="454" customFormat="false" ht="12.75" hidden="false" customHeight="false" outlineLevel="0" collapsed="false">
      <c r="B454" s="40"/>
      <c r="C454" s="41" t="s">
        <v>31</v>
      </c>
      <c r="D454" s="42"/>
      <c r="E454" s="34"/>
      <c r="F454" s="35" t="n">
        <v>198436.209231038</v>
      </c>
      <c r="G454" s="36"/>
      <c r="H454" s="36"/>
      <c r="I454" s="44"/>
      <c r="J454" s="45" t="n">
        <v>6.19633129836447</v>
      </c>
      <c r="K454" s="35" t="n">
        <v>904.835069245466</v>
      </c>
      <c r="L454" s="46" t="n">
        <v>0</v>
      </c>
    </row>
    <row r="455" customFormat="false" ht="12.75" hidden="false" customHeight="false" outlineLevel="0" collapsed="false">
      <c r="B455" s="31"/>
      <c r="C455" s="32" t="s">
        <v>32</v>
      </c>
      <c r="D455" s="42"/>
      <c r="E455" s="34"/>
      <c r="F455" s="69" t="n">
        <v>1852432.17114142</v>
      </c>
      <c r="G455" s="36"/>
      <c r="H455" s="36"/>
      <c r="I455" s="44"/>
      <c r="J455" s="61" t="n">
        <v>0.00507351562131532</v>
      </c>
      <c r="K455" s="61" t="n">
        <v>190.477847540252</v>
      </c>
      <c r="L455" s="46" t="n">
        <v>0</v>
      </c>
    </row>
    <row r="456" customFormat="false" ht="12.75" hidden="false" customHeight="false" outlineLevel="0" collapsed="false">
      <c r="B456" s="70" t="s">
        <v>33</v>
      </c>
      <c r="C456" s="71"/>
      <c r="D456" s="42"/>
      <c r="E456" s="64"/>
      <c r="F456" s="35" t="n">
        <v>1255.268335</v>
      </c>
      <c r="G456" s="36"/>
      <c r="H456" s="36"/>
      <c r="I456" s="44"/>
      <c r="J456" s="45" t="n">
        <v>0.00507351562131532</v>
      </c>
      <c r="K456" s="35" t="n">
        <v>104.213726791252</v>
      </c>
      <c r="L456" s="46" t="n">
        <v>0</v>
      </c>
    </row>
    <row r="457" customFormat="false" ht="12.75" hidden="false" customHeight="false" outlineLevel="0" collapsed="false">
      <c r="B457" s="72" t="s">
        <v>35</v>
      </c>
      <c r="C457" s="73"/>
      <c r="D457" s="50"/>
      <c r="E457" s="64"/>
      <c r="F457" s="35" t="n">
        <v>1848969.58163</v>
      </c>
      <c r="G457" s="36"/>
      <c r="H457" s="36"/>
      <c r="I457" s="53"/>
      <c r="J457" s="54" t="n">
        <v>0</v>
      </c>
      <c r="K457" s="52" t="n">
        <v>86.264120749</v>
      </c>
      <c r="L457" s="55" t="n">
        <v>0</v>
      </c>
    </row>
    <row r="458" customFormat="false" ht="12.75" hidden="false" customHeight="fals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91.1316818228875</v>
      </c>
      <c r="K458" s="61" t="n">
        <v>66.1065548454424</v>
      </c>
      <c r="L458" s="62" t="n">
        <v>0</v>
      </c>
    </row>
    <row r="459" customFormat="false" ht="12.75" hidden="false" customHeight="false" outlineLevel="0" collapsed="false">
      <c r="B459" s="40"/>
      <c r="C459" s="41" t="s">
        <v>37</v>
      </c>
      <c r="D459" s="42"/>
      <c r="E459" s="64"/>
      <c r="F459" s="35" t="n">
        <v>12883.7411719333</v>
      </c>
      <c r="G459" s="36"/>
      <c r="H459" s="36"/>
      <c r="I459" s="44"/>
      <c r="J459" s="45" t="n">
        <v>49.3409396641093</v>
      </c>
      <c r="K459" s="35" t="n">
        <v>1.1754351118128</v>
      </c>
      <c r="L459" s="46" t="n">
        <v>0</v>
      </c>
    </row>
    <row r="460" customFormat="false" ht="12.75" hidden="false" customHeight="false" outlineLevel="0" collapsed="false">
      <c r="B460" s="40"/>
      <c r="C460" s="41" t="s">
        <v>38</v>
      </c>
      <c r="D460" s="42"/>
      <c r="E460" s="64"/>
      <c r="F460" s="35" t="n">
        <v>6491.72193515751</v>
      </c>
      <c r="G460" s="36"/>
      <c r="H460" s="36"/>
      <c r="I460" s="44"/>
      <c r="J460" s="45" t="n">
        <v>0.512635107435897</v>
      </c>
      <c r="K460" s="35" t="n">
        <v>32.2686510923077</v>
      </c>
      <c r="L460" s="46" t="n">
        <v>0</v>
      </c>
    </row>
    <row r="461" customFormat="false" ht="12.75" hidden="false" customHeight="false" outlineLevel="0" collapsed="false">
      <c r="B461" s="48"/>
      <c r="C461" s="49" t="s">
        <v>39</v>
      </c>
      <c r="D461" s="50"/>
      <c r="E461" s="64"/>
      <c r="F461" s="35" t="n">
        <v>0</v>
      </c>
      <c r="G461" s="36"/>
      <c r="H461" s="36"/>
      <c r="I461" s="53"/>
      <c r="J461" s="54" t="n">
        <v>41.2781070513423</v>
      </c>
      <c r="K461" s="52" t="n">
        <v>32.6624686413219</v>
      </c>
      <c r="L461" s="55" t="n">
        <v>0</v>
      </c>
    </row>
    <row r="462" customFormat="false" ht="12.75" hidden="false" customHeight="fals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6430.67980734698</v>
      </c>
      <c r="K462" s="61" t="n">
        <v>18.3263243933423</v>
      </c>
      <c r="L462" s="74" t="n">
        <v>0.164533459680117</v>
      </c>
    </row>
    <row r="463" customFormat="false" ht="12.75" hidden="false" customHeight="false" outlineLevel="0" collapsed="false">
      <c r="B463" s="40"/>
      <c r="C463" s="41" t="s">
        <v>37</v>
      </c>
      <c r="D463" s="42"/>
      <c r="E463" s="64"/>
      <c r="F463" s="35" t="n">
        <v>411141.701228059</v>
      </c>
      <c r="G463" s="36"/>
      <c r="H463" s="36"/>
      <c r="I463" s="36"/>
      <c r="J463" s="45" t="n">
        <v>1180.83591914333</v>
      </c>
      <c r="K463" s="35" t="n">
        <v>0.674741290609831</v>
      </c>
      <c r="L463" s="75" t="n">
        <v>0.014289713052133</v>
      </c>
    </row>
    <row r="464" customFormat="false" ht="12.75" hidden="false" customHeight="false" outlineLevel="0" collapsed="false">
      <c r="B464" s="40"/>
      <c r="C464" s="41" t="s">
        <v>38</v>
      </c>
      <c r="D464" s="42"/>
      <c r="E464" s="64"/>
      <c r="F464" s="35" t="n">
        <v>7345986.74008833</v>
      </c>
      <c r="G464" s="36"/>
      <c r="H464" s="36"/>
      <c r="I464" s="36"/>
      <c r="J464" s="45" t="n">
        <v>453.081286920472</v>
      </c>
      <c r="K464" s="35" t="n">
        <v>0.0610712781559375</v>
      </c>
      <c r="L464" s="75" t="n">
        <v>0.00780207700230769</v>
      </c>
    </row>
    <row r="465" customFormat="false" ht="12.75" hidden="false" customHeight="false" outlineLevel="0" collapsed="false">
      <c r="B465" s="48"/>
      <c r="C465" s="49" t="s">
        <v>39</v>
      </c>
      <c r="D465" s="50"/>
      <c r="E465" s="64"/>
      <c r="F465" s="35" t="n">
        <v>65.21571310885</v>
      </c>
      <c r="G465" s="36"/>
      <c r="H465" s="36"/>
      <c r="I465" s="36"/>
      <c r="J465" s="54" t="n">
        <v>4796.76260128317</v>
      </c>
      <c r="K465" s="52" t="n">
        <v>17.5905118245765</v>
      </c>
      <c r="L465" s="76" t="n">
        <v>0.142441669625676</v>
      </c>
    </row>
    <row r="466" customFormat="false" ht="12.75" hidden="false" customHeight="fals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97.4179525700651</v>
      </c>
      <c r="K466" s="80" t="n">
        <v>31.4472449092036</v>
      </c>
      <c r="L466" s="81" t="n">
        <v>1.55524752475248E-006</v>
      </c>
    </row>
    <row r="468" customFormat="false" ht="12.75" hidden="false" customHeight="fals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2.75" hidden="false" customHeight="fals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2.75" hidden="false" customHeight="fals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2.75" hidden="false" customHeight="fals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10159.8001363768</v>
      </c>
      <c r="K472" s="29" t="n">
        <v>52.4324679931961</v>
      </c>
      <c r="L472" s="30" t="n">
        <v>0.1595087215</v>
      </c>
    </row>
    <row r="473" customFormat="false" ht="12.75" hidden="false" customHeight="false" outlineLevel="0" collapsed="false">
      <c r="B473" s="31"/>
      <c r="C473" s="32" t="s">
        <v>18</v>
      </c>
      <c r="D473" s="33"/>
      <c r="E473" s="34"/>
      <c r="F473" s="35" t="n">
        <v>759</v>
      </c>
      <c r="G473" s="36"/>
      <c r="H473" s="36"/>
      <c r="I473" s="37"/>
      <c r="J473" s="38" t="n">
        <v>120.96598228</v>
      </c>
      <c r="K473" s="35" t="n">
        <v>1.4036703</v>
      </c>
      <c r="L473" s="39" t="n">
        <v>0.00326068</v>
      </c>
    </row>
    <row r="474" customFormat="false" ht="12.75" hidden="false" customHeight="false" outlineLevel="0" collapsed="false">
      <c r="B474" s="40"/>
      <c r="C474" s="41" t="s">
        <v>20</v>
      </c>
      <c r="D474" s="42"/>
      <c r="E474" s="34"/>
      <c r="F474" s="35" t="n">
        <v>3547248.69842627</v>
      </c>
      <c r="G474" s="36"/>
      <c r="H474" s="36"/>
      <c r="I474" s="44"/>
      <c r="J474" s="45" t="n">
        <v>1616.34201062673</v>
      </c>
      <c r="K474" s="35" t="n">
        <v>28.5045164721537</v>
      </c>
      <c r="L474" s="46" t="n">
        <v>0</v>
      </c>
    </row>
    <row r="475" customFormat="false" ht="12.75" hidden="false" customHeight="false" outlineLevel="0" collapsed="false">
      <c r="B475" s="31"/>
      <c r="C475" s="32" t="s">
        <v>21</v>
      </c>
      <c r="D475" s="42"/>
      <c r="E475" s="34"/>
      <c r="F475" s="35" t="n">
        <v>3673856.58532065</v>
      </c>
      <c r="G475" s="36"/>
      <c r="H475" s="36"/>
      <c r="I475" s="44"/>
      <c r="J475" s="45" t="n">
        <v>14.5933953209459</v>
      </c>
      <c r="K475" s="35" t="n">
        <v>9.20183915001657</v>
      </c>
      <c r="L475" s="46" t="n">
        <v>0</v>
      </c>
    </row>
    <row r="476" customFormat="false" ht="12.75" hidden="false" customHeight="false" outlineLevel="0" collapsed="false">
      <c r="B476" s="40"/>
      <c r="C476" s="41" t="s">
        <v>23</v>
      </c>
      <c r="D476" s="42"/>
      <c r="E476" s="34"/>
      <c r="F476" s="35" t="n">
        <v>124809473.376769</v>
      </c>
      <c r="G476" s="36"/>
      <c r="H476" s="36"/>
      <c r="I476" s="47"/>
      <c r="J476" s="45" t="n">
        <v>8379.98225989795</v>
      </c>
      <c r="K476" s="35" t="n">
        <v>11.9897414714433</v>
      </c>
      <c r="L476" s="39" t="n">
        <v>0.156167072</v>
      </c>
    </row>
    <row r="477" customFormat="false" ht="12.75" hidden="false" customHeight="false" outlineLevel="0" collapsed="false">
      <c r="B477" s="40"/>
      <c r="C477" s="41" t="s">
        <v>24</v>
      </c>
      <c r="D477" s="42"/>
      <c r="E477" s="34"/>
      <c r="F477" s="35" t="n">
        <v>24489062.2776265</v>
      </c>
      <c r="G477" s="36"/>
      <c r="H477" s="36"/>
      <c r="I477" s="44"/>
      <c r="J477" s="45" t="n">
        <v>24.7788918061273</v>
      </c>
      <c r="K477" s="35" t="n">
        <v>0</v>
      </c>
      <c r="L477" s="46" t="n">
        <v>0</v>
      </c>
    </row>
    <row r="478" customFormat="false" ht="12.75" hidden="false" customHeight="false" outlineLevel="0" collapsed="false">
      <c r="B478" s="48"/>
      <c r="C478" s="49" t="s">
        <v>25</v>
      </c>
      <c r="D478" s="50"/>
      <c r="E478" s="51"/>
      <c r="F478" s="52" t="n">
        <v>8033504.30015</v>
      </c>
      <c r="G478" s="36"/>
      <c r="H478" s="36"/>
      <c r="I478" s="53"/>
      <c r="J478" s="54" t="n">
        <v>3.137596445</v>
      </c>
      <c r="K478" s="52" t="n">
        <v>1.33270059958254</v>
      </c>
      <c r="L478" s="55" t="n">
        <v>0</v>
      </c>
    </row>
    <row r="479" customFormat="false" ht="12.75" hidden="false" customHeight="fals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632.082027663748</v>
      </c>
      <c r="K479" s="61" t="n">
        <v>1795.79246264919</v>
      </c>
      <c r="L479" s="62" t="n">
        <v>0</v>
      </c>
    </row>
    <row r="480" customFormat="false" ht="12.75" hidden="false" customHeight="false" outlineLevel="0" collapsed="false">
      <c r="B480" s="24"/>
      <c r="C480" s="32" t="s">
        <v>28</v>
      </c>
      <c r="D480" s="63"/>
      <c r="E480" s="64"/>
      <c r="F480" s="35" t="n">
        <v>4991.1512</v>
      </c>
      <c r="G480" s="36"/>
      <c r="H480" s="36"/>
      <c r="I480" s="65"/>
      <c r="J480" s="38" t="n">
        <v>353.931</v>
      </c>
      <c r="K480" s="66" t="n">
        <v>0.14466</v>
      </c>
      <c r="L480" s="67" t="n">
        <v>0</v>
      </c>
    </row>
    <row r="481" customFormat="false" ht="12.75" hidden="false" customHeight="false" outlineLevel="0" collapsed="false">
      <c r="B481" s="40"/>
      <c r="C481" s="68" t="s">
        <v>29</v>
      </c>
      <c r="D481" s="42"/>
      <c r="E481" s="34"/>
      <c r="F481" s="35" t="n">
        <v>618349.483006323</v>
      </c>
      <c r="G481" s="36"/>
      <c r="H481" s="36"/>
      <c r="I481" s="44"/>
      <c r="J481" s="45" t="n">
        <v>176.465155665893</v>
      </c>
      <c r="K481" s="35" t="n">
        <v>303.844089204785</v>
      </c>
      <c r="L481" s="46" t="n">
        <v>0</v>
      </c>
    </row>
    <row r="482" customFormat="false" ht="12.75" hidden="false" customHeight="false" outlineLevel="0" collapsed="false">
      <c r="B482" s="40"/>
      <c r="C482" s="41" t="s">
        <v>30</v>
      </c>
      <c r="D482" s="42"/>
      <c r="E482" s="34"/>
      <c r="F482" s="35" t="n">
        <v>3338773.56712637</v>
      </c>
      <c r="G482" s="36"/>
      <c r="H482" s="36"/>
      <c r="I482" s="44"/>
      <c r="J482" s="45" t="n">
        <v>95.2793151157138</v>
      </c>
      <c r="K482" s="35" t="n">
        <v>436.742217758923</v>
      </c>
      <c r="L482" s="46" t="n">
        <v>0</v>
      </c>
    </row>
    <row r="483" customFormat="false" ht="12.75" hidden="false" customHeight="false" outlineLevel="0" collapsed="false">
      <c r="B483" s="40"/>
      <c r="C483" s="41" t="s">
        <v>31</v>
      </c>
      <c r="D483" s="42"/>
      <c r="E483" s="34"/>
      <c r="F483" s="35" t="n">
        <v>197623.085263376</v>
      </c>
      <c r="G483" s="36"/>
      <c r="H483" s="36"/>
      <c r="I483" s="44"/>
      <c r="J483" s="45" t="n">
        <v>6.40138636868662</v>
      </c>
      <c r="K483" s="35" t="n">
        <v>873.314349455501</v>
      </c>
      <c r="L483" s="46" t="n">
        <v>0</v>
      </c>
    </row>
    <row r="484" customFormat="false" ht="12.75" hidden="false" customHeight="false" outlineLevel="0" collapsed="false">
      <c r="B484" s="31"/>
      <c r="C484" s="32" t="s">
        <v>32</v>
      </c>
      <c r="D484" s="42"/>
      <c r="E484" s="34"/>
      <c r="F484" s="69" t="n">
        <v>1853161.43663435</v>
      </c>
      <c r="G484" s="36"/>
      <c r="H484" s="36"/>
      <c r="I484" s="44"/>
      <c r="J484" s="61" t="n">
        <v>0.00517051345532019</v>
      </c>
      <c r="K484" s="61" t="n">
        <v>181.747146229985</v>
      </c>
      <c r="L484" s="46" t="n">
        <v>0</v>
      </c>
    </row>
    <row r="485" customFormat="false" ht="12.75" hidden="false" customHeight="false" outlineLevel="0" collapsed="false">
      <c r="B485" s="70" t="s">
        <v>33</v>
      </c>
      <c r="C485" s="71"/>
      <c r="D485" s="42"/>
      <c r="E485" s="64"/>
      <c r="F485" s="35" t="n">
        <v>1205.4777994864</v>
      </c>
      <c r="G485" s="36"/>
      <c r="H485" s="36"/>
      <c r="I485" s="44"/>
      <c r="J485" s="45" t="n">
        <v>0.00517051345532019</v>
      </c>
      <c r="K485" s="35" t="n">
        <v>92.7063836807286</v>
      </c>
      <c r="L485" s="46" t="n">
        <v>0</v>
      </c>
    </row>
    <row r="486" customFormat="false" ht="12.75" hidden="false" customHeight="false" outlineLevel="0" collapsed="false">
      <c r="B486" s="72" t="s">
        <v>35</v>
      </c>
      <c r="C486" s="73"/>
      <c r="D486" s="50"/>
      <c r="E486" s="64"/>
      <c r="F486" s="35" t="n">
        <v>1848993.53770525</v>
      </c>
      <c r="G486" s="36"/>
      <c r="H486" s="36"/>
      <c r="I486" s="53"/>
      <c r="J486" s="54" t="n">
        <v>0</v>
      </c>
      <c r="K486" s="52" t="n">
        <v>89.0407625492565</v>
      </c>
      <c r="L486" s="55" t="n">
        <v>0</v>
      </c>
    </row>
    <row r="487" customFormat="false" ht="12.75" hidden="false" customHeight="fals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81.774095609266</v>
      </c>
      <c r="K487" s="61" t="n">
        <v>47.3143401767676</v>
      </c>
      <c r="L487" s="62" t="n">
        <v>0</v>
      </c>
    </row>
    <row r="488" customFormat="false" ht="12.75" hidden="false" customHeight="false" outlineLevel="0" collapsed="false">
      <c r="B488" s="40"/>
      <c r="C488" s="41" t="s">
        <v>37</v>
      </c>
      <c r="D488" s="42"/>
      <c r="E488" s="64"/>
      <c r="F488" s="35" t="n">
        <v>13774.2540683333</v>
      </c>
      <c r="G488" s="36"/>
      <c r="H488" s="36"/>
      <c r="I488" s="44"/>
      <c r="J488" s="45" t="n">
        <v>49.7608175696721</v>
      </c>
      <c r="K488" s="35" t="n">
        <v>1.07286114259905</v>
      </c>
      <c r="L488" s="46" t="n">
        <v>0</v>
      </c>
    </row>
    <row r="489" customFormat="false" ht="12.75" hidden="false" customHeight="false" outlineLevel="0" collapsed="false">
      <c r="B489" s="40"/>
      <c r="C489" s="41" t="s">
        <v>38</v>
      </c>
      <c r="D489" s="42"/>
      <c r="E489" s="64"/>
      <c r="F489" s="35" t="n">
        <v>5022.24594642017</v>
      </c>
      <c r="G489" s="36"/>
      <c r="H489" s="36"/>
      <c r="I489" s="44"/>
      <c r="J489" s="45" t="n">
        <v>0.468912826741211</v>
      </c>
      <c r="K489" s="35" t="n">
        <v>18.0224281656965</v>
      </c>
      <c r="L489" s="46" t="n">
        <v>0</v>
      </c>
    </row>
    <row r="490" customFormat="false" ht="12.75" hidden="false" customHeight="false" outlineLevel="0" collapsed="false">
      <c r="B490" s="48"/>
      <c r="C490" s="49" t="s">
        <v>39</v>
      </c>
      <c r="D490" s="50"/>
      <c r="E490" s="64"/>
      <c r="F490" s="35" t="n">
        <v>0</v>
      </c>
      <c r="G490" s="36"/>
      <c r="H490" s="36"/>
      <c r="I490" s="53"/>
      <c r="J490" s="54" t="n">
        <v>31.5443652128526</v>
      </c>
      <c r="K490" s="52" t="n">
        <v>28.219050868472</v>
      </c>
      <c r="L490" s="55" t="n">
        <v>0</v>
      </c>
    </row>
    <row r="491" customFormat="false" ht="12.75" hidden="false" customHeight="fals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5746.73922565242</v>
      </c>
      <c r="K491" s="61" t="n">
        <v>16.4765802697668</v>
      </c>
      <c r="L491" s="74" t="n">
        <v>0.142145746118525</v>
      </c>
    </row>
    <row r="492" customFormat="false" ht="12.75" hidden="false" customHeight="false" outlineLevel="0" collapsed="false">
      <c r="B492" s="40"/>
      <c r="C492" s="41" t="s">
        <v>37</v>
      </c>
      <c r="D492" s="42"/>
      <c r="E492" s="64"/>
      <c r="F492" s="35" t="n">
        <v>254821.917761356</v>
      </c>
      <c r="G492" s="36"/>
      <c r="H492" s="36"/>
      <c r="I492" s="36"/>
      <c r="J492" s="45" t="n">
        <v>1216.91194193326</v>
      </c>
      <c r="K492" s="35" t="n">
        <v>0.654575206663119</v>
      </c>
      <c r="L492" s="75" t="n">
        <v>0.0162028054594149</v>
      </c>
    </row>
    <row r="493" customFormat="false" ht="12.75" hidden="false" customHeight="false" outlineLevel="0" collapsed="false">
      <c r="B493" s="40"/>
      <c r="C493" s="41" t="s">
        <v>38</v>
      </c>
      <c r="D493" s="42"/>
      <c r="E493" s="64"/>
      <c r="F493" s="35" t="n">
        <v>7181161.26991351</v>
      </c>
      <c r="G493" s="36"/>
      <c r="H493" s="36"/>
      <c r="I493" s="36"/>
      <c r="J493" s="45" t="n">
        <v>439.707651540319</v>
      </c>
      <c r="K493" s="35" t="n">
        <v>0.110891036425898</v>
      </c>
      <c r="L493" s="75" t="n">
        <v>0.00758828735162378</v>
      </c>
    </row>
    <row r="494" customFormat="false" ht="12.75" hidden="false" customHeight="false" outlineLevel="0" collapsed="false">
      <c r="B494" s="48"/>
      <c r="C494" s="49" t="s">
        <v>39</v>
      </c>
      <c r="D494" s="50"/>
      <c r="E494" s="64"/>
      <c r="F494" s="35" t="n">
        <v>62.58634537885</v>
      </c>
      <c r="G494" s="36"/>
      <c r="H494" s="36"/>
      <c r="I494" s="36"/>
      <c r="J494" s="54" t="n">
        <v>4090.11963217884</v>
      </c>
      <c r="K494" s="52" t="n">
        <v>15.7111140266778</v>
      </c>
      <c r="L494" s="76" t="n">
        <v>0.118354653307486</v>
      </c>
    </row>
    <row r="495" customFormat="false" ht="12.75" hidden="false" customHeight="fals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90.7712228787728</v>
      </c>
      <c r="K495" s="80" t="n">
        <v>30.91774729</v>
      </c>
      <c r="L495" s="81" t="n">
        <v>1.52475247524752E-00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22</v>
      </c>
      <c r="K8" s="29" t="n">
        <v>1.53653607837202</v>
      </c>
      <c r="L8" s="30" t="s">
        <v>22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22</v>
      </c>
      <c r="H9" s="36" t="s">
        <v>19</v>
      </c>
      <c r="I9" s="37" t="s">
        <v>22</v>
      </c>
      <c r="J9" s="38" t="s">
        <v>22</v>
      </c>
      <c r="K9" s="35" t="s">
        <v>19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n">
        <v>6999</v>
      </c>
      <c r="E10" s="34" t="n">
        <v>6999</v>
      </c>
      <c r="F10" s="35" t="n">
        <v>6999</v>
      </c>
      <c r="G10" s="43" t="s">
        <v>22</v>
      </c>
      <c r="H10" s="43" t="n">
        <v>214.244146074013</v>
      </c>
      <c r="I10" s="44"/>
      <c r="J10" s="45" t="s">
        <v>22</v>
      </c>
      <c r="K10" s="35" t="n">
        <v>1.4994947783720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6999</v>
      </c>
      <c r="E11" s="34" t="n">
        <v>6999</v>
      </c>
      <c r="F11" s="35" t="n">
        <v>6999</v>
      </c>
      <c r="G11" s="36" t="s">
        <v>22</v>
      </c>
      <c r="H11" s="36" t="s">
        <v>19</v>
      </c>
      <c r="I11" s="44"/>
      <c r="J11" s="45" t="s">
        <v>22</v>
      </c>
      <c r="K11" s="35" t="s">
        <v>19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19</v>
      </c>
      <c r="E12" s="34" t="s">
        <v>19</v>
      </c>
      <c r="F12" s="35" t="s">
        <v>19</v>
      </c>
      <c r="G12" s="36" t="s">
        <v>22</v>
      </c>
      <c r="H12" s="36" t="s">
        <v>19</v>
      </c>
      <c r="I12" s="47" t="s">
        <v>22</v>
      </c>
      <c r="J12" s="45" t="s">
        <v>22</v>
      </c>
      <c r="K12" s="35" t="s">
        <v>19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1582774</v>
      </c>
      <c r="E13" s="34" t="n">
        <v>1582774</v>
      </c>
      <c r="F13" s="35" t="n">
        <v>1582774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1</v>
      </c>
      <c r="E14" s="51" t="n">
        <v>1</v>
      </c>
      <c r="F14" s="52" t="n">
        <v>1</v>
      </c>
      <c r="G14" s="36" t="s">
        <v>22</v>
      </c>
      <c r="H14" s="36" t="n">
        <v>37041.3</v>
      </c>
      <c r="I14" s="53"/>
      <c r="J14" s="54" t="s">
        <v>22</v>
      </c>
      <c r="K14" s="52" t="n">
        <v>0.0370413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s">
        <v>42</v>
      </c>
      <c r="K15" s="61" t="n">
        <v>0.265646455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19</v>
      </c>
      <c r="E16" s="64" t="s">
        <v>19</v>
      </c>
      <c r="F16" s="35" t="s">
        <v>19</v>
      </c>
      <c r="G16" s="36" t="s">
        <v>22</v>
      </c>
      <c r="H16" s="36" t="s">
        <v>19</v>
      </c>
      <c r="I16" s="65"/>
      <c r="J16" s="38" t="s">
        <v>22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5137</v>
      </c>
      <c r="E17" s="34" t="n">
        <v>5137</v>
      </c>
      <c r="F17" s="35" t="n">
        <v>5137</v>
      </c>
      <c r="G17" s="36" t="s">
        <v>22</v>
      </c>
      <c r="H17" s="36" t="s">
        <v>19</v>
      </c>
      <c r="I17" s="44"/>
      <c r="J17" s="45" t="s">
        <v>22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739</v>
      </c>
      <c r="E18" s="34" t="n">
        <v>2739</v>
      </c>
      <c r="F18" s="35" t="n">
        <v>2739</v>
      </c>
      <c r="G18" s="36" t="s">
        <v>22</v>
      </c>
      <c r="H18" s="36" t="n">
        <v>88.619</v>
      </c>
      <c r="I18" s="44"/>
      <c r="J18" s="45" t="s">
        <v>22</v>
      </c>
      <c r="K18" s="35" t="n">
        <v>0.242727441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74</v>
      </c>
      <c r="E19" s="34" t="n">
        <v>1574</v>
      </c>
      <c r="F19" s="35" t="n">
        <v>1574</v>
      </c>
      <c r="G19" s="36" t="s">
        <v>22</v>
      </c>
      <c r="H19" s="36" t="n">
        <v>14.561</v>
      </c>
      <c r="I19" s="44"/>
      <c r="J19" s="45" t="s">
        <v>22</v>
      </c>
      <c r="K19" s="35" t="n">
        <v>0.02291901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69" t="s">
        <v>19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19</v>
      </c>
      <c r="E21" s="64" t="s">
        <v>19</v>
      </c>
      <c r="F21" s="35" t="s">
        <v>19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19</v>
      </c>
      <c r="E22" s="64" t="s">
        <v>19</v>
      </c>
      <c r="F22" s="35" t="s">
        <v>19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43</v>
      </c>
      <c r="K23" s="61" t="s">
        <v>43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4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4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263.4351648</v>
      </c>
      <c r="K27" s="61" t="n">
        <v>0.084093584</v>
      </c>
      <c r="L27" s="74" t="n">
        <v>0.004629792</v>
      </c>
    </row>
    <row r="28" customFormat="false" ht="15" hidden="false" customHeight="true" outlineLevel="0" collapsed="false">
      <c r="B28" s="40"/>
      <c r="C28" s="41" t="s">
        <v>37</v>
      </c>
      <c r="D28" s="42" t="n">
        <v>411788</v>
      </c>
      <c r="E28" s="64" t="n">
        <v>411788</v>
      </c>
      <c r="F28" s="35" t="n">
        <v>411788</v>
      </c>
      <c r="G28" s="36" t="n">
        <v>56.9</v>
      </c>
      <c r="H28" s="36" t="n">
        <v>0.153</v>
      </c>
      <c r="I28" s="36" t="n">
        <v>0.001</v>
      </c>
      <c r="J28" s="45" t="n">
        <v>23.4307372</v>
      </c>
      <c r="K28" s="35" t="n">
        <v>0.063003564</v>
      </c>
      <c r="L28" s="75" t="n">
        <v>0.000411788</v>
      </c>
    </row>
    <row r="29" customFormat="false" ht="15" hidden="false" customHeight="true" outlineLevel="0" collapsed="false">
      <c r="B29" s="40"/>
      <c r="C29" s="41" t="s">
        <v>38</v>
      </c>
      <c r="D29" s="42" t="n">
        <v>4218004</v>
      </c>
      <c r="E29" s="64" t="n">
        <v>4218004</v>
      </c>
      <c r="F29" s="35" t="n">
        <v>4218004</v>
      </c>
      <c r="G29" s="36" t="n">
        <v>56.9</v>
      </c>
      <c r="H29" s="36" t="n">
        <v>0.005</v>
      </c>
      <c r="I29" s="36" t="n">
        <v>0.001</v>
      </c>
      <c r="J29" s="45" t="n">
        <v>240.0044276</v>
      </c>
      <c r="K29" s="35" t="n">
        <v>0.02109002</v>
      </c>
      <c r="L29" s="75" t="n">
        <v>0.00421800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22</v>
      </c>
      <c r="K37" s="29" t="n">
        <v>1.83919112526352</v>
      </c>
      <c r="L37" s="30" t="s">
        <v>22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22</v>
      </c>
      <c r="H38" s="36" t="s">
        <v>19</v>
      </c>
      <c r="I38" s="37" t="s">
        <v>22</v>
      </c>
      <c r="J38" s="38" t="s">
        <v>22</v>
      </c>
      <c r="K38" s="35" t="s">
        <v>19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n">
        <v>8256</v>
      </c>
      <c r="E39" s="34" t="n">
        <v>8256</v>
      </c>
      <c r="F39" s="35" t="n">
        <v>8256</v>
      </c>
      <c r="G39" s="43" t="s">
        <v>22</v>
      </c>
      <c r="H39" s="43" t="n">
        <v>217.953164397229</v>
      </c>
      <c r="I39" s="44"/>
      <c r="J39" s="45" t="s">
        <v>22</v>
      </c>
      <c r="K39" s="35" t="n">
        <v>1.7994213252635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8256</v>
      </c>
      <c r="E40" s="34" t="n">
        <v>8256</v>
      </c>
      <c r="F40" s="35" t="n">
        <v>8256</v>
      </c>
      <c r="G40" s="36" t="s">
        <v>22</v>
      </c>
      <c r="H40" s="36" t="s">
        <v>19</v>
      </c>
      <c r="I40" s="44"/>
      <c r="J40" s="45" t="s">
        <v>22</v>
      </c>
      <c r="K40" s="35" t="s">
        <v>1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19</v>
      </c>
      <c r="E41" s="34" t="s">
        <v>19</v>
      </c>
      <c r="F41" s="35" t="s">
        <v>19</v>
      </c>
      <c r="G41" s="36" t="s">
        <v>22</v>
      </c>
      <c r="H41" s="36" t="s">
        <v>19</v>
      </c>
      <c r="I41" s="47" t="s">
        <v>22</v>
      </c>
      <c r="J41" s="45" t="s">
        <v>22</v>
      </c>
      <c r="K41" s="35" t="s">
        <v>19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1680009</v>
      </c>
      <c r="E42" s="34" t="n">
        <v>1680009</v>
      </c>
      <c r="F42" s="35" t="n">
        <v>1680009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1</v>
      </c>
      <c r="E43" s="51" t="n">
        <v>1</v>
      </c>
      <c r="F43" s="52" t="n">
        <v>1</v>
      </c>
      <c r="G43" s="36" t="s">
        <v>22</v>
      </c>
      <c r="H43" s="36" t="n">
        <v>39769.8</v>
      </c>
      <c r="I43" s="53"/>
      <c r="J43" s="54" t="s">
        <v>22</v>
      </c>
      <c r="K43" s="52" t="n">
        <v>0.0397698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s">
        <v>42</v>
      </c>
      <c r="K44" s="61" t="n">
        <v>0.336225678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19</v>
      </c>
      <c r="E45" s="64" t="s">
        <v>19</v>
      </c>
      <c r="F45" s="35" t="s">
        <v>19</v>
      </c>
      <c r="G45" s="36" t="s">
        <v>22</v>
      </c>
      <c r="H45" s="36" t="s">
        <v>19</v>
      </c>
      <c r="I45" s="65"/>
      <c r="J45" s="38" t="s">
        <v>22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5760</v>
      </c>
      <c r="E46" s="34" t="n">
        <v>5760</v>
      </c>
      <c r="F46" s="35" t="n">
        <v>5760</v>
      </c>
      <c r="G46" s="36" t="s">
        <v>22</v>
      </c>
      <c r="H46" s="36" t="s">
        <v>19</v>
      </c>
      <c r="I46" s="44"/>
      <c r="J46" s="45" t="s">
        <v>22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496</v>
      </c>
      <c r="E47" s="34" t="n">
        <v>3496</v>
      </c>
      <c r="F47" s="35" t="n">
        <v>3496</v>
      </c>
      <c r="G47" s="36" t="s">
        <v>22</v>
      </c>
      <c r="H47" s="36" t="n">
        <v>88.619</v>
      </c>
      <c r="I47" s="44"/>
      <c r="J47" s="45" t="s">
        <v>22</v>
      </c>
      <c r="K47" s="35" t="n">
        <v>0.30981202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814</v>
      </c>
      <c r="E48" s="34" t="n">
        <v>1814</v>
      </c>
      <c r="F48" s="35" t="n">
        <v>1814</v>
      </c>
      <c r="G48" s="36" t="s">
        <v>22</v>
      </c>
      <c r="H48" s="36" t="n">
        <v>14.561</v>
      </c>
      <c r="I48" s="44"/>
      <c r="J48" s="45" t="s">
        <v>22</v>
      </c>
      <c r="K48" s="35" t="n">
        <v>0.02641365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69" t="s">
        <v>19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19</v>
      </c>
      <c r="E50" s="64" t="s">
        <v>19</v>
      </c>
      <c r="F50" s="35" t="s">
        <v>19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19</v>
      </c>
      <c r="E51" s="64" t="s">
        <v>19</v>
      </c>
      <c r="F51" s="35" t="s">
        <v>19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43</v>
      </c>
      <c r="K52" s="61" t="s">
        <v>43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4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4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518.0168034</v>
      </c>
      <c r="K56" s="61" t="n">
        <v>0.106464554</v>
      </c>
      <c r="L56" s="74" t="n">
        <v>0.009103986</v>
      </c>
    </row>
    <row r="57" customFormat="false" ht="15" hidden="false" customHeight="true" outlineLevel="0" collapsed="false">
      <c r="B57" s="40"/>
      <c r="C57" s="41" t="s">
        <v>37</v>
      </c>
      <c r="D57" s="42" t="n">
        <v>411788</v>
      </c>
      <c r="E57" s="64" t="n">
        <v>411788</v>
      </c>
      <c r="F57" s="35" t="n">
        <v>411788</v>
      </c>
      <c r="G57" s="36" t="n">
        <v>56.9</v>
      </c>
      <c r="H57" s="36" t="n">
        <v>0.153</v>
      </c>
      <c r="I57" s="36" t="n">
        <v>0.001</v>
      </c>
      <c r="J57" s="45" t="n">
        <v>23.4307372</v>
      </c>
      <c r="K57" s="35" t="n">
        <v>0.063003564</v>
      </c>
      <c r="L57" s="75" t="n">
        <v>0.000411788</v>
      </c>
    </row>
    <row r="58" customFormat="false" ht="15" hidden="false" customHeight="true" outlineLevel="0" collapsed="false">
      <c r="B58" s="40"/>
      <c r="C58" s="41" t="s">
        <v>38</v>
      </c>
      <c r="D58" s="42" t="n">
        <v>8692198</v>
      </c>
      <c r="E58" s="64" t="n">
        <v>8692198</v>
      </c>
      <c r="F58" s="35" t="n">
        <v>8692198</v>
      </c>
      <c r="G58" s="36" t="n">
        <v>56.9</v>
      </c>
      <c r="H58" s="36" t="n">
        <v>0.005</v>
      </c>
      <c r="I58" s="36" t="n">
        <v>0.001</v>
      </c>
      <c r="J58" s="45" t="n">
        <v>494.5860662</v>
      </c>
      <c r="K58" s="35" t="n">
        <v>0.04346099</v>
      </c>
      <c r="L58" s="75" t="n">
        <v>0.008692198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22</v>
      </c>
      <c r="K66" s="29" t="n">
        <v>1.94363403002781</v>
      </c>
      <c r="L66" s="30" t="s">
        <v>22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22</v>
      </c>
      <c r="H67" s="36" t="s">
        <v>19</v>
      </c>
      <c r="I67" s="37" t="s">
        <v>22</v>
      </c>
      <c r="J67" s="38" t="s">
        <v>22</v>
      </c>
      <c r="K67" s="35" t="s">
        <v>19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n">
        <v>9125</v>
      </c>
      <c r="E68" s="34" t="n">
        <v>9125</v>
      </c>
      <c r="F68" s="35" t="n">
        <v>9125</v>
      </c>
      <c r="G68" s="43" t="s">
        <v>22</v>
      </c>
      <c r="H68" s="43" t="n">
        <v>208.34867178387</v>
      </c>
      <c r="I68" s="44"/>
      <c r="J68" s="45" t="s">
        <v>22</v>
      </c>
      <c r="K68" s="35" t="n">
        <v>1.90118163002781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9125</v>
      </c>
      <c r="E69" s="34" t="n">
        <v>9125</v>
      </c>
      <c r="F69" s="35" t="n">
        <v>9125</v>
      </c>
      <c r="G69" s="36" t="s">
        <v>22</v>
      </c>
      <c r="H69" s="36" t="s">
        <v>19</v>
      </c>
      <c r="I69" s="44"/>
      <c r="J69" s="45" t="s">
        <v>22</v>
      </c>
      <c r="K69" s="35" t="s">
        <v>19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19</v>
      </c>
      <c r="E70" s="34" t="s">
        <v>19</v>
      </c>
      <c r="F70" s="35" t="s">
        <v>19</v>
      </c>
      <c r="G70" s="36" t="s">
        <v>22</v>
      </c>
      <c r="H70" s="36" t="s">
        <v>19</v>
      </c>
      <c r="I70" s="47" t="s">
        <v>22</v>
      </c>
      <c r="J70" s="45" t="s">
        <v>22</v>
      </c>
      <c r="K70" s="35" t="s">
        <v>19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1764092</v>
      </c>
      <c r="E71" s="34" t="n">
        <v>1764092</v>
      </c>
      <c r="F71" s="35" t="n">
        <v>1764092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1</v>
      </c>
      <c r="E72" s="51" t="n">
        <v>1</v>
      </c>
      <c r="F72" s="52" t="n">
        <v>1</v>
      </c>
      <c r="G72" s="36" t="s">
        <v>22</v>
      </c>
      <c r="H72" s="36" t="n">
        <v>42452.4</v>
      </c>
      <c r="I72" s="53"/>
      <c r="J72" s="54" t="s">
        <v>22</v>
      </c>
      <c r="K72" s="52" t="n">
        <v>0.0424524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s">
        <v>42</v>
      </c>
      <c r="K73" s="61" t="n">
        <v>0.120732929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19</v>
      </c>
      <c r="E74" s="64" t="s">
        <v>19</v>
      </c>
      <c r="F74" s="35" t="s">
        <v>19</v>
      </c>
      <c r="G74" s="36" t="s">
        <v>22</v>
      </c>
      <c r="H74" s="36" t="s">
        <v>19</v>
      </c>
      <c r="I74" s="65"/>
      <c r="J74" s="38" t="s">
        <v>22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6203</v>
      </c>
      <c r="E75" s="34" t="n">
        <v>6203</v>
      </c>
      <c r="F75" s="35" t="n">
        <v>6203</v>
      </c>
      <c r="G75" s="36" t="s">
        <v>22</v>
      </c>
      <c r="H75" s="36" t="s">
        <v>19</v>
      </c>
      <c r="I75" s="44"/>
      <c r="J75" s="45" t="s">
        <v>22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616</v>
      </c>
      <c r="E76" s="34" t="n">
        <v>3616</v>
      </c>
      <c r="F76" s="35" t="n">
        <v>3616</v>
      </c>
      <c r="G76" s="36" t="s">
        <v>22</v>
      </c>
      <c r="H76" s="36" t="n">
        <v>25.653</v>
      </c>
      <c r="I76" s="44"/>
      <c r="J76" s="45" t="s">
        <v>22</v>
      </c>
      <c r="K76" s="35" t="n">
        <v>0.092761248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921</v>
      </c>
      <c r="E77" s="34" t="n">
        <v>1921</v>
      </c>
      <c r="F77" s="35" t="n">
        <v>1921</v>
      </c>
      <c r="G77" s="36" t="s">
        <v>22</v>
      </c>
      <c r="H77" s="36" t="n">
        <v>14.561</v>
      </c>
      <c r="I77" s="44"/>
      <c r="J77" s="45" t="s">
        <v>22</v>
      </c>
      <c r="K77" s="35" t="n">
        <v>0.02797168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69" t="s">
        <v>19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19</v>
      </c>
      <c r="E79" s="64" t="s">
        <v>19</v>
      </c>
      <c r="F79" s="35" t="s">
        <v>19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19</v>
      </c>
      <c r="E80" s="64" t="s">
        <v>19</v>
      </c>
      <c r="F80" s="35" t="s">
        <v>19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43</v>
      </c>
      <c r="K81" s="61" t="s">
        <v>43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4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4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534.2089502</v>
      </c>
      <c r="K85" s="61" t="n">
        <v>0.107887414</v>
      </c>
      <c r="L85" s="74" t="n">
        <v>0.009388558</v>
      </c>
    </row>
    <row r="86" customFormat="false" ht="15" hidden="false" customHeight="true" outlineLevel="0" collapsed="false">
      <c r="B86" s="40"/>
      <c r="C86" s="41" t="s">
        <v>37</v>
      </c>
      <c r="D86" s="42" t="n">
        <v>411788</v>
      </c>
      <c r="E86" s="64" t="n">
        <v>411788</v>
      </c>
      <c r="F86" s="35" t="n">
        <v>411788</v>
      </c>
      <c r="G86" s="36" t="n">
        <v>56.9</v>
      </c>
      <c r="H86" s="36" t="n">
        <v>0.153</v>
      </c>
      <c r="I86" s="36" t="n">
        <v>0.001</v>
      </c>
      <c r="J86" s="45" t="n">
        <v>23.4307372</v>
      </c>
      <c r="K86" s="35" t="n">
        <v>0.063003564</v>
      </c>
      <c r="L86" s="75" t="n">
        <v>0.000411788</v>
      </c>
    </row>
    <row r="87" customFormat="false" ht="15" hidden="false" customHeight="true" outlineLevel="0" collapsed="false">
      <c r="B87" s="40"/>
      <c r="C87" s="41" t="s">
        <v>38</v>
      </c>
      <c r="D87" s="42" t="n">
        <v>8976770</v>
      </c>
      <c r="E87" s="64" t="n">
        <v>8976770</v>
      </c>
      <c r="F87" s="35" t="n">
        <v>8976770</v>
      </c>
      <c r="G87" s="36" t="n">
        <v>56.9</v>
      </c>
      <c r="H87" s="36" t="n">
        <v>0.005</v>
      </c>
      <c r="I87" s="36" t="n">
        <v>0.001</v>
      </c>
      <c r="J87" s="45" t="n">
        <v>510.778213</v>
      </c>
      <c r="K87" s="35" t="n">
        <v>0.04488385</v>
      </c>
      <c r="L87" s="75" t="n">
        <v>0.00897677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22</v>
      </c>
      <c r="K95" s="29" t="n">
        <v>2.07190697331183</v>
      </c>
      <c r="L95" s="30" t="s">
        <v>22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22</v>
      </c>
      <c r="H96" s="36" t="s">
        <v>19</v>
      </c>
      <c r="I96" s="37" t="s">
        <v>22</v>
      </c>
      <c r="J96" s="38" t="s">
        <v>22</v>
      </c>
      <c r="K96" s="35" t="s">
        <v>19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n">
        <v>9724</v>
      </c>
      <c r="E97" s="34" t="n">
        <v>9724</v>
      </c>
      <c r="F97" s="35" t="n">
        <v>9724</v>
      </c>
      <c r="G97" s="43" t="s">
        <v>22</v>
      </c>
      <c r="H97" s="43" t="n">
        <v>208.688952417918</v>
      </c>
      <c r="I97" s="44"/>
      <c r="J97" s="45" t="s">
        <v>22</v>
      </c>
      <c r="K97" s="35" t="n">
        <v>2.02929137331183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9700</v>
      </c>
      <c r="E98" s="34" t="n">
        <v>9700</v>
      </c>
      <c r="F98" s="35" t="n">
        <v>9700</v>
      </c>
      <c r="G98" s="36" t="s">
        <v>22</v>
      </c>
      <c r="H98" s="36" t="s">
        <v>19</v>
      </c>
      <c r="I98" s="44"/>
      <c r="J98" s="45" t="s">
        <v>22</v>
      </c>
      <c r="K98" s="35" t="s">
        <v>19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19</v>
      </c>
      <c r="E99" s="34" t="s">
        <v>19</v>
      </c>
      <c r="F99" s="35" t="s">
        <v>19</v>
      </c>
      <c r="G99" s="36" t="s">
        <v>22</v>
      </c>
      <c r="H99" s="36" t="s">
        <v>19</v>
      </c>
      <c r="I99" s="47" t="s">
        <v>22</v>
      </c>
      <c r="J99" s="45" t="s">
        <v>22</v>
      </c>
      <c r="K99" s="35" t="s">
        <v>19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1812430</v>
      </c>
      <c r="E100" s="34" t="n">
        <v>1812430</v>
      </c>
      <c r="F100" s="35" t="n">
        <v>1812430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1</v>
      </c>
      <c r="E101" s="51" t="n">
        <v>1</v>
      </c>
      <c r="F101" s="52" t="n">
        <v>1</v>
      </c>
      <c r="G101" s="36" t="s">
        <v>22</v>
      </c>
      <c r="H101" s="36" t="n">
        <v>42615.6</v>
      </c>
      <c r="I101" s="53"/>
      <c r="J101" s="54" t="s">
        <v>22</v>
      </c>
      <c r="K101" s="52" t="n">
        <v>0.042615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s">
        <v>42</v>
      </c>
      <c r="K102" s="61" t="n">
        <v>0.218010649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19</v>
      </c>
      <c r="E103" s="64" t="s">
        <v>19</v>
      </c>
      <c r="F103" s="35" t="s">
        <v>19</v>
      </c>
      <c r="G103" s="36" t="s">
        <v>22</v>
      </c>
      <c r="H103" s="36" t="s">
        <v>19</v>
      </c>
      <c r="I103" s="65"/>
      <c r="J103" s="38" t="s">
        <v>22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6342</v>
      </c>
      <c r="E104" s="34" t="n">
        <v>6342</v>
      </c>
      <c r="F104" s="35" t="n">
        <v>6342</v>
      </c>
      <c r="G104" s="36" t="s">
        <v>22</v>
      </c>
      <c r="H104" s="36" t="s">
        <v>19</v>
      </c>
      <c r="I104" s="44"/>
      <c r="J104" s="45" t="s">
        <v>22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992</v>
      </c>
      <c r="E105" s="34" t="n">
        <v>3992</v>
      </c>
      <c r="F105" s="35" t="n">
        <v>3992</v>
      </c>
      <c r="G105" s="36" t="s">
        <v>22</v>
      </c>
      <c r="H105" s="36" t="n">
        <v>46.642</v>
      </c>
      <c r="I105" s="44"/>
      <c r="J105" s="45" t="s">
        <v>22</v>
      </c>
      <c r="K105" s="35" t="n">
        <v>0.18619486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185</v>
      </c>
      <c r="E106" s="34" t="n">
        <v>2185</v>
      </c>
      <c r="F106" s="35" t="n">
        <v>2185</v>
      </c>
      <c r="G106" s="36" t="s">
        <v>22</v>
      </c>
      <c r="H106" s="36" t="n">
        <v>14.561</v>
      </c>
      <c r="I106" s="44"/>
      <c r="J106" s="45" t="s">
        <v>22</v>
      </c>
      <c r="K106" s="35" t="n">
        <v>0.03181578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69" t="s">
        <v>19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19</v>
      </c>
      <c r="E108" s="64" t="s">
        <v>19</v>
      </c>
      <c r="F108" s="35" t="s">
        <v>19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19</v>
      </c>
      <c r="E109" s="64" t="s">
        <v>19</v>
      </c>
      <c r="F109" s="35" t="s">
        <v>19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43</v>
      </c>
      <c r="K110" s="61" t="s">
        <v>43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4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4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468.3354788</v>
      </c>
      <c r="K114" s="61" t="n">
        <v>0.102098884</v>
      </c>
      <c r="L114" s="74" t="n">
        <v>0.008230852</v>
      </c>
    </row>
    <row r="115" customFormat="false" ht="15" hidden="false" customHeight="true" outlineLevel="0" collapsed="false">
      <c r="B115" s="40"/>
      <c r="C115" s="41" t="s">
        <v>37</v>
      </c>
      <c r="D115" s="42" t="n">
        <v>411788</v>
      </c>
      <c r="E115" s="64" t="n">
        <v>411788</v>
      </c>
      <c r="F115" s="35" t="n">
        <v>411788</v>
      </c>
      <c r="G115" s="36" t="n">
        <v>56.9</v>
      </c>
      <c r="H115" s="36" t="n">
        <v>0.153</v>
      </c>
      <c r="I115" s="36" t="n">
        <v>0.001</v>
      </c>
      <c r="J115" s="45" t="n">
        <v>23.4307372</v>
      </c>
      <c r="K115" s="35" t="n">
        <v>0.063003564</v>
      </c>
      <c r="L115" s="75" t="n">
        <v>0.000411788</v>
      </c>
    </row>
    <row r="116" customFormat="false" ht="15" hidden="false" customHeight="true" outlineLevel="0" collapsed="false">
      <c r="B116" s="40"/>
      <c r="C116" s="41" t="s">
        <v>38</v>
      </c>
      <c r="D116" s="42" t="n">
        <v>7819064</v>
      </c>
      <c r="E116" s="64" t="n">
        <v>7819064</v>
      </c>
      <c r="F116" s="35" t="n">
        <v>7819064</v>
      </c>
      <c r="G116" s="36" t="n">
        <v>56.9</v>
      </c>
      <c r="H116" s="36" t="n">
        <v>0.005</v>
      </c>
      <c r="I116" s="36" t="n">
        <v>0.001</v>
      </c>
      <c r="J116" s="45" t="n">
        <v>444.9047416</v>
      </c>
      <c r="K116" s="35" t="n">
        <v>0.03909532</v>
      </c>
      <c r="L116" s="75" t="n">
        <v>0.00781906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22</v>
      </c>
      <c r="K124" s="29" t="n">
        <v>2.26018779881078</v>
      </c>
      <c r="L124" s="30" t="s">
        <v>22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22</v>
      </c>
      <c r="H125" s="36" t="s">
        <v>19</v>
      </c>
      <c r="I125" s="37" t="s">
        <v>22</v>
      </c>
      <c r="J125" s="38" t="s">
        <v>22</v>
      </c>
      <c r="K125" s="35" t="s">
        <v>19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n">
        <v>10727</v>
      </c>
      <c r="E126" s="34" t="n">
        <v>10727</v>
      </c>
      <c r="F126" s="35" t="n">
        <v>10727</v>
      </c>
      <c r="G126" s="43" t="s">
        <v>22</v>
      </c>
      <c r="H126" s="43" t="n">
        <v>205.382474019836</v>
      </c>
      <c r="I126" s="44"/>
      <c r="J126" s="45" t="s">
        <v>22</v>
      </c>
      <c r="K126" s="35" t="n">
        <v>2.20313779881078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0700</v>
      </c>
      <c r="E127" s="34" t="n">
        <v>10700</v>
      </c>
      <c r="F127" s="35" t="n">
        <v>10700</v>
      </c>
      <c r="G127" s="36" t="s">
        <v>22</v>
      </c>
      <c r="H127" s="36" t="s">
        <v>19</v>
      </c>
      <c r="I127" s="44"/>
      <c r="J127" s="45" t="s">
        <v>22</v>
      </c>
      <c r="K127" s="35" t="s">
        <v>19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19</v>
      </c>
      <c r="E128" s="34" t="s">
        <v>19</v>
      </c>
      <c r="F128" s="35" t="s">
        <v>19</v>
      </c>
      <c r="G128" s="36" t="s">
        <v>22</v>
      </c>
      <c r="H128" s="36" t="s">
        <v>19</v>
      </c>
      <c r="I128" s="47" t="s">
        <v>22</v>
      </c>
      <c r="J128" s="45" t="s">
        <v>22</v>
      </c>
      <c r="K128" s="35" t="s">
        <v>19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1874612</v>
      </c>
      <c r="E129" s="34" t="n">
        <v>1874612</v>
      </c>
      <c r="F129" s="35" t="n">
        <v>187461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17481459</v>
      </c>
      <c r="E130" s="51" t="n">
        <v>17481459</v>
      </c>
      <c r="F130" s="52" t="n">
        <v>17481459</v>
      </c>
      <c r="G130" s="36" t="s">
        <v>22</v>
      </c>
      <c r="H130" s="36" t="n">
        <v>0.00326345758669228</v>
      </c>
      <c r="I130" s="53"/>
      <c r="J130" s="54" t="s">
        <v>22</v>
      </c>
      <c r="K130" s="52" t="n">
        <v>0.05705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s">
        <v>42</v>
      </c>
      <c r="K131" s="61" t="n">
        <v>0.185545983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19</v>
      </c>
      <c r="E132" s="64" t="s">
        <v>19</v>
      </c>
      <c r="F132" s="35" t="s">
        <v>19</v>
      </c>
      <c r="G132" s="36" t="s">
        <v>22</v>
      </c>
      <c r="H132" s="36" t="s">
        <v>19</v>
      </c>
      <c r="I132" s="65"/>
      <c r="J132" s="38" t="s">
        <v>22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6269</v>
      </c>
      <c r="E133" s="34" t="n">
        <v>6269</v>
      </c>
      <c r="F133" s="35" t="n">
        <v>6269</v>
      </c>
      <c r="G133" s="36" t="s">
        <v>22</v>
      </c>
      <c r="H133" s="36" t="s">
        <v>19</v>
      </c>
      <c r="I133" s="44"/>
      <c r="J133" s="45" t="s">
        <v>22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321</v>
      </c>
      <c r="E134" s="34" t="n">
        <v>4321</v>
      </c>
      <c r="F134" s="35" t="n">
        <v>4321</v>
      </c>
      <c r="G134" s="36" t="s">
        <v>22</v>
      </c>
      <c r="H134" s="36" t="n">
        <v>34.981</v>
      </c>
      <c r="I134" s="44"/>
      <c r="J134" s="45" t="s">
        <v>22</v>
      </c>
      <c r="K134" s="35" t="n">
        <v>0.15115290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62</v>
      </c>
      <c r="E135" s="34" t="n">
        <v>2362</v>
      </c>
      <c r="F135" s="35" t="n">
        <v>2362</v>
      </c>
      <c r="G135" s="36" t="s">
        <v>22</v>
      </c>
      <c r="H135" s="36" t="n">
        <v>14.561</v>
      </c>
      <c r="I135" s="44"/>
      <c r="J135" s="45" t="s">
        <v>22</v>
      </c>
      <c r="K135" s="35" t="n">
        <v>0.03439308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69" t="s">
        <v>19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19</v>
      </c>
      <c r="E137" s="64" t="s">
        <v>19</v>
      </c>
      <c r="F137" s="35" t="s">
        <v>19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19</v>
      </c>
      <c r="E138" s="64" t="s">
        <v>19</v>
      </c>
      <c r="F138" s="35" t="s">
        <v>19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43</v>
      </c>
      <c r="K139" s="61" t="s">
        <v>43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4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4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467.6048654</v>
      </c>
      <c r="K143" s="61" t="n">
        <v>0.101547684</v>
      </c>
      <c r="L143" s="74" t="n">
        <v>0.008120612</v>
      </c>
    </row>
    <row r="144" customFormat="false" ht="15" hidden="false" customHeight="true" outlineLevel="0" collapsed="false">
      <c r="B144" s="40"/>
      <c r="C144" s="41" t="s">
        <v>37</v>
      </c>
      <c r="D144" s="42" t="n">
        <v>411788</v>
      </c>
      <c r="E144" s="64" t="n">
        <v>411788</v>
      </c>
      <c r="F144" s="35" t="n">
        <v>411788</v>
      </c>
      <c r="G144" s="36" t="n">
        <v>70.3584849485658</v>
      </c>
      <c r="H144" s="36" t="n">
        <v>0.153</v>
      </c>
      <c r="I144" s="36" t="n">
        <v>0.001</v>
      </c>
      <c r="J144" s="45" t="n">
        <v>28.9727798</v>
      </c>
      <c r="K144" s="35" t="n">
        <v>0.063003564</v>
      </c>
      <c r="L144" s="75" t="n">
        <v>0.000411788</v>
      </c>
    </row>
    <row r="145" customFormat="false" ht="15" hidden="false" customHeight="true" outlineLevel="0" collapsed="false">
      <c r="B145" s="40"/>
      <c r="C145" s="41" t="s">
        <v>38</v>
      </c>
      <c r="D145" s="42" t="n">
        <v>7708824</v>
      </c>
      <c r="E145" s="64" t="n">
        <v>7708824</v>
      </c>
      <c r="F145" s="35" t="n">
        <v>7708824</v>
      </c>
      <c r="G145" s="36" t="n">
        <v>56.9</v>
      </c>
      <c r="H145" s="36" t="n">
        <v>0.005</v>
      </c>
      <c r="I145" s="36" t="n">
        <v>0.001</v>
      </c>
      <c r="J145" s="45" t="n">
        <v>438.6320856</v>
      </c>
      <c r="K145" s="35" t="n">
        <v>0.03854412</v>
      </c>
      <c r="L145" s="75" t="n">
        <v>0.00770882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22</v>
      </c>
      <c r="K153" s="29" t="n">
        <v>2.26299991914521</v>
      </c>
      <c r="L153" s="30" t="s">
        <v>22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22</v>
      </c>
      <c r="H154" s="36" t="s">
        <v>19</v>
      </c>
      <c r="I154" s="37" t="s">
        <v>22</v>
      </c>
      <c r="J154" s="38" t="s">
        <v>22</v>
      </c>
      <c r="K154" s="35" t="s">
        <v>19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n">
        <v>10788</v>
      </c>
      <c r="E155" s="34" t="n">
        <v>10788</v>
      </c>
      <c r="F155" s="35" t="n">
        <v>10788</v>
      </c>
      <c r="G155" s="43" t="s">
        <v>22</v>
      </c>
      <c r="H155" s="43" t="n">
        <v>205.316084459141</v>
      </c>
      <c r="I155" s="44"/>
      <c r="J155" s="45" t="s">
        <v>22</v>
      </c>
      <c r="K155" s="35" t="n">
        <v>2.21494991914521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0800</v>
      </c>
      <c r="E156" s="34" t="n">
        <v>10800</v>
      </c>
      <c r="F156" s="35" t="n">
        <v>10800</v>
      </c>
      <c r="G156" s="36" t="s">
        <v>22</v>
      </c>
      <c r="H156" s="36" t="s">
        <v>19</v>
      </c>
      <c r="I156" s="44"/>
      <c r="J156" s="45" t="s">
        <v>22</v>
      </c>
      <c r="K156" s="35" t="s">
        <v>1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19</v>
      </c>
      <c r="E157" s="34" t="s">
        <v>19</v>
      </c>
      <c r="F157" s="35" t="s">
        <v>19</v>
      </c>
      <c r="G157" s="36" t="s">
        <v>22</v>
      </c>
      <c r="H157" s="36" t="s">
        <v>19</v>
      </c>
      <c r="I157" s="47" t="s">
        <v>22</v>
      </c>
      <c r="J157" s="45" t="s">
        <v>22</v>
      </c>
      <c r="K157" s="35" t="s">
        <v>19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1894533</v>
      </c>
      <c r="E158" s="34" t="n">
        <v>1894533</v>
      </c>
      <c r="F158" s="35" t="n">
        <v>1894533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19608344</v>
      </c>
      <c r="E159" s="51" t="n">
        <v>19608344</v>
      </c>
      <c r="F159" s="52" t="n">
        <v>19608344</v>
      </c>
      <c r="G159" s="36" t="s">
        <v>22</v>
      </c>
      <c r="H159" s="36" t="n">
        <v>0.00245048740474973</v>
      </c>
      <c r="I159" s="53"/>
      <c r="J159" s="54" t="s">
        <v>22</v>
      </c>
      <c r="K159" s="52" t="n">
        <v>0.04805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s">
        <v>42</v>
      </c>
      <c r="K160" s="61" t="n">
        <v>0.57598064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19</v>
      </c>
      <c r="E161" s="64" t="s">
        <v>19</v>
      </c>
      <c r="F161" s="35" t="s">
        <v>19</v>
      </c>
      <c r="G161" s="36" t="s">
        <v>22</v>
      </c>
      <c r="H161" s="36" t="s">
        <v>19</v>
      </c>
      <c r="I161" s="65"/>
      <c r="J161" s="38" t="s">
        <v>22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6321</v>
      </c>
      <c r="E162" s="34" t="n">
        <v>6321</v>
      </c>
      <c r="F162" s="35" t="n">
        <v>6321</v>
      </c>
      <c r="G162" s="36" t="s">
        <v>22</v>
      </c>
      <c r="H162" s="36" t="s">
        <v>19</v>
      </c>
      <c r="I162" s="44"/>
      <c r="J162" s="45" t="s">
        <v>22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4689</v>
      </c>
      <c r="E163" s="34" t="n">
        <v>4689</v>
      </c>
      <c r="F163" s="35" t="n">
        <v>4689</v>
      </c>
      <c r="G163" s="36" t="s">
        <v>22</v>
      </c>
      <c r="H163" s="36" t="n">
        <v>114.272</v>
      </c>
      <c r="I163" s="44"/>
      <c r="J163" s="45" t="s">
        <v>22</v>
      </c>
      <c r="K163" s="35" t="n">
        <v>0.535821408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758</v>
      </c>
      <c r="E164" s="34" t="n">
        <v>2758</v>
      </c>
      <c r="F164" s="35" t="n">
        <v>2758</v>
      </c>
      <c r="G164" s="36" t="s">
        <v>22</v>
      </c>
      <c r="H164" s="36" t="n">
        <v>14.561</v>
      </c>
      <c r="I164" s="44"/>
      <c r="J164" s="45" t="s">
        <v>22</v>
      </c>
      <c r="K164" s="35" t="n">
        <v>0.040159238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69" t="s">
        <v>19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19</v>
      </c>
      <c r="E166" s="64" t="s">
        <v>19</v>
      </c>
      <c r="F166" s="35" t="s">
        <v>19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19</v>
      </c>
      <c r="E167" s="64" t="s">
        <v>19</v>
      </c>
      <c r="F167" s="35" t="s">
        <v>19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43</v>
      </c>
      <c r="K168" s="61" t="s">
        <v>43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4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4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362.800224284</v>
      </c>
      <c r="K172" s="61" t="n">
        <v>0.09958262932</v>
      </c>
      <c r="L172" s="74" t="n">
        <v>0.00637610236</v>
      </c>
    </row>
    <row r="173" customFormat="false" ht="15" hidden="false" customHeight="true" outlineLevel="0" collapsed="false">
      <c r="B173" s="40"/>
      <c r="C173" s="41" t="s">
        <v>37</v>
      </c>
      <c r="D173" s="42" t="n">
        <v>411788</v>
      </c>
      <c r="E173" s="64" t="n">
        <v>411788</v>
      </c>
      <c r="F173" s="35" t="n">
        <v>411788</v>
      </c>
      <c r="G173" s="36" t="n">
        <v>56.9</v>
      </c>
      <c r="H173" s="36" t="n">
        <v>0.153</v>
      </c>
      <c r="I173" s="36" t="n">
        <v>0.001</v>
      </c>
      <c r="J173" s="45" t="n">
        <v>23.4307372</v>
      </c>
      <c r="K173" s="35" t="n">
        <v>0.063003564</v>
      </c>
      <c r="L173" s="75" t="n">
        <v>0.000411788</v>
      </c>
    </row>
    <row r="174" customFormat="false" ht="15" hidden="false" customHeight="true" outlineLevel="0" collapsed="false">
      <c r="B174" s="40"/>
      <c r="C174" s="41" t="s">
        <v>38</v>
      </c>
      <c r="D174" s="42" t="n">
        <v>5964314.36</v>
      </c>
      <c r="E174" s="64" t="n">
        <v>5964314.36</v>
      </c>
      <c r="F174" s="35" t="n">
        <v>5964314.36</v>
      </c>
      <c r="G174" s="36" t="n">
        <v>56.9</v>
      </c>
      <c r="H174" s="36" t="n">
        <v>0.00613298748391257</v>
      </c>
      <c r="I174" s="36" t="n">
        <v>0.001</v>
      </c>
      <c r="J174" s="45" t="n">
        <v>339.369487084</v>
      </c>
      <c r="K174" s="35" t="n">
        <v>0.03657906532</v>
      </c>
      <c r="L174" s="75" t="n">
        <v>0.0059643143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22</v>
      </c>
      <c r="K182" s="29" t="n">
        <v>2.47163282626698</v>
      </c>
      <c r="L182" s="30" t="s">
        <v>22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22</v>
      </c>
      <c r="H183" s="36" t="s">
        <v>19</v>
      </c>
      <c r="I183" s="37" t="s">
        <v>22</v>
      </c>
      <c r="J183" s="38" t="s">
        <v>22</v>
      </c>
      <c r="K183" s="35" t="s">
        <v>19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n">
        <v>12087</v>
      </c>
      <c r="E184" s="34" t="n">
        <v>12087</v>
      </c>
      <c r="F184" s="35" t="n">
        <v>12087</v>
      </c>
      <c r="G184" s="43" t="s">
        <v>22</v>
      </c>
      <c r="H184" s="43" t="n">
        <v>199.357394412756</v>
      </c>
      <c r="I184" s="44"/>
      <c r="J184" s="45" t="s">
        <v>22</v>
      </c>
      <c r="K184" s="35" t="n">
        <v>2.4096328262669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1900</v>
      </c>
      <c r="E185" s="34" t="n">
        <v>11900</v>
      </c>
      <c r="F185" s="35" t="n">
        <v>11900</v>
      </c>
      <c r="G185" s="36" t="s">
        <v>22</v>
      </c>
      <c r="H185" s="36" t="s">
        <v>19</v>
      </c>
      <c r="I185" s="44"/>
      <c r="J185" s="45" t="s">
        <v>22</v>
      </c>
      <c r="K185" s="35" t="s">
        <v>19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19</v>
      </c>
      <c r="E186" s="34" t="s">
        <v>19</v>
      </c>
      <c r="F186" s="35" t="s">
        <v>19</v>
      </c>
      <c r="G186" s="36" t="s">
        <v>22</v>
      </c>
      <c r="H186" s="36" t="s">
        <v>19</v>
      </c>
      <c r="I186" s="47" t="s">
        <v>22</v>
      </c>
      <c r="J186" s="45" t="s">
        <v>22</v>
      </c>
      <c r="K186" s="35" t="s">
        <v>19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1913041</v>
      </c>
      <c r="E187" s="34" t="n">
        <v>1913041</v>
      </c>
      <c r="F187" s="35" t="n">
        <v>1913041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20328344</v>
      </c>
      <c r="E188" s="51" t="n">
        <v>20328344</v>
      </c>
      <c r="F188" s="52" t="n">
        <v>20328344</v>
      </c>
      <c r="G188" s="36" t="s">
        <v>22</v>
      </c>
      <c r="H188" s="36" t="n">
        <v>0.00304992871037601</v>
      </c>
      <c r="I188" s="53"/>
      <c r="J188" s="54" t="s">
        <v>22</v>
      </c>
      <c r="K188" s="52" t="n">
        <v>0.062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s">
        <v>42</v>
      </c>
      <c r="K189" s="61" t="n">
        <v>0.252761494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19</v>
      </c>
      <c r="E190" s="64" t="s">
        <v>19</v>
      </c>
      <c r="F190" s="35" t="s">
        <v>19</v>
      </c>
      <c r="G190" s="36" t="s">
        <v>22</v>
      </c>
      <c r="H190" s="36" t="s">
        <v>19</v>
      </c>
      <c r="I190" s="65"/>
      <c r="J190" s="38" t="s">
        <v>22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7506</v>
      </c>
      <c r="E191" s="34" t="n">
        <v>7506</v>
      </c>
      <c r="F191" s="35" t="n">
        <v>7506</v>
      </c>
      <c r="G191" s="36" t="s">
        <v>22</v>
      </c>
      <c r="H191" s="36" t="s">
        <v>19</v>
      </c>
      <c r="I191" s="44"/>
      <c r="J191" s="45" t="s">
        <v>22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705</v>
      </c>
      <c r="E192" s="34" t="n">
        <v>5705</v>
      </c>
      <c r="F192" s="35" t="n">
        <v>5705</v>
      </c>
      <c r="G192" s="36" t="s">
        <v>22</v>
      </c>
      <c r="H192" s="36" t="n">
        <v>36</v>
      </c>
      <c r="I192" s="44"/>
      <c r="J192" s="45" t="s">
        <v>22</v>
      </c>
      <c r="K192" s="35" t="n">
        <v>0.2053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254</v>
      </c>
      <c r="E193" s="34" t="n">
        <v>3254</v>
      </c>
      <c r="F193" s="35" t="n">
        <v>3254</v>
      </c>
      <c r="G193" s="36" t="s">
        <v>22</v>
      </c>
      <c r="H193" s="36" t="n">
        <v>14.561</v>
      </c>
      <c r="I193" s="44"/>
      <c r="J193" s="45" t="s">
        <v>22</v>
      </c>
      <c r="K193" s="35" t="n">
        <v>0.04738149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69" t="s">
        <v>19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19</v>
      </c>
      <c r="E195" s="64" t="s">
        <v>19</v>
      </c>
      <c r="F195" s="35" t="s">
        <v>19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19</v>
      </c>
      <c r="E196" s="64" t="s">
        <v>19</v>
      </c>
      <c r="F196" s="35" t="s">
        <v>19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43</v>
      </c>
      <c r="K197" s="61" t="s">
        <v>43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4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4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398.697213779</v>
      </c>
      <c r="K201" s="61" t="n">
        <v>0.10061132698</v>
      </c>
      <c r="L201" s="74" t="n">
        <v>0.00700698091</v>
      </c>
    </row>
    <row r="202" customFormat="false" ht="15" hidden="false" customHeight="true" outlineLevel="0" collapsed="false">
      <c r="B202" s="40"/>
      <c r="C202" s="41" t="s">
        <v>37</v>
      </c>
      <c r="D202" s="42" t="n">
        <v>411788.16</v>
      </c>
      <c r="E202" s="64" t="n">
        <v>411788.16</v>
      </c>
      <c r="F202" s="35" t="n">
        <v>411788.16</v>
      </c>
      <c r="G202" s="36" t="n">
        <v>56.9</v>
      </c>
      <c r="H202" s="36" t="n">
        <v>0.153</v>
      </c>
      <c r="I202" s="36" t="n">
        <v>0.001</v>
      </c>
      <c r="J202" s="45" t="n">
        <v>23.430746304</v>
      </c>
      <c r="K202" s="35" t="n">
        <v>0.06300358848</v>
      </c>
      <c r="L202" s="75" t="n">
        <v>0.00041178816</v>
      </c>
    </row>
    <row r="203" customFormat="false" ht="15" hidden="false" customHeight="true" outlineLevel="0" collapsed="false">
      <c r="B203" s="40"/>
      <c r="C203" s="41" t="s">
        <v>38</v>
      </c>
      <c r="D203" s="42" t="n">
        <v>6595192.75</v>
      </c>
      <c r="E203" s="64" t="n">
        <v>6595192.75</v>
      </c>
      <c r="F203" s="35" t="n">
        <v>6595192.75</v>
      </c>
      <c r="G203" s="36" t="n">
        <v>56.9</v>
      </c>
      <c r="H203" s="36" t="n">
        <v>0.00570229558491676</v>
      </c>
      <c r="I203" s="36" t="n">
        <v>0.001</v>
      </c>
      <c r="J203" s="45" t="n">
        <v>375.266467475</v>
      </c>
      <c r="K203" s="35" t="n">
        <v>0.0376077385</v>
      </c>
      <c r="L203" s="75" t="n">
        <v>0.00659519275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22</v>
      </c>
      <c r="K211" s="29" t="n">
        <v>2.74027887328458</v>
      </c>
      <c r="L211" s="30" t="s">
        <v>22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22</v>
      </c>
      <c r="H212" s="36" t="s">
        <v>19</v>
      </c>
      <c r="I212" s="37" t="s">
        <v>22</v>
      </c>
      <c r="J212" s="38" t="s">
        <v>22</v>
      </c>
      <c r="K212" s="35" t="s">
        <v>19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n">
        <v>13367</v>
      </c>
      <c r="E213" s="34" t="n">
        <v>13367</v>
      </c>
      <c r="F213" s="35" t="n">
        <v>13367</v>
      </c>
      <c r="G213" s="43" t="s">
        <v>22</v>
      </c>
      <c r="H213" s="43" t="n">
        <v>201.636782620227</v>
      </c>
      <c r="I213" s="44"/>
      <c r="J213" s="45" t="s">
        <v>22</v>
      </c>
      <c r="K213" s="35" t="n">
        <v>2.6952788732845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3200</v>
      </c>
      <c r="E214" s="34" t="n">
        <v>13200</v>
      </c>
      <c r="F214" s="35" t="n">
        <v>13200</v>
      </c>
      <c r="G214" s="36" t="s">
        <v>22</v>
      </c>
      <c r="H214" s="36" t="s">
        <v>19</v>
      </c>
      <c r="I214" s="44"/>
      <c r="J214" s="45" t="s">
        <v>22</v>
      </c>
      <c r="K214" s="35" t="s">
        <v>19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19</v>
      </c>
      <c r="E215" s="34" t="s">
        <v>19</v>
      </c>
      <c r="F215" s="35" t="s">
        <v>19</v>
      </c>
      <c r="G215" s="36" t="s">
        <v>22</v>
      </c>
      <c r="H215" s="36" t="s">
        <v>19</v>
      </c>
      <c r="I215" s="47" t="s">
        <v>22</v>
      </c>
      <c r="J215" s="45" t="s">
        <v>22</v>
      </c>
      <c r="K215" s="35" t="s">
        <v>19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1961605</v>
      </c>
      <c r="E216" s="34" t="n">
        <v>1961605</v>
      </c>
      <c r="F216" s="35" t="n">
        <v>1961605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7910000</v>
      </c>
      <c r="E217" s="51" t="n">
        <v>7910000</v>
      </c>
      <c r="F217" s="52" t="n">
        <v>7910000</v>
      </c>
      <c r="G217" s="36" t="s">
        <v>22</v>
      </c>
      <c r="H217" s="36" t="n">
        <v>0.0056890012642225</v>
      </c>
      <c r="I217" s="53"/>
      <c r="J217" s="54" t="s">
        <v>22</v>
      </c>
      <c r="K217" s="52" t="n">
        <v>0.045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s">
        <v>42</v>
      </c>
      <c r="K218" s="61" t="n">
        <v>0.28270334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19</v>
      </c>
      <c r="E219" s="64" t="s">
        <v>19</v>
      </c>
      <c r="F219" s="35" t="s">
        <v>19</v>
      </c>
      <c r="G219" s="36" t="s">
        <v>22</v>
      </c>
      <c r="H219" s="36" t="s">
        <v>19</v>
      </c>
      <c r="I219" s="65"/>
      <c r="J219" s="38" t="s">
        <v>22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9534</v>
      </c>
      <c r="E220" s="34" t="n">
        <v>9534</v>
      </c>
      <c r="F220" s="35" t="n">
        <v>9534</v>
      </c>
      <c r="G220" s="36" t="s">
        <v>22</v>
      </c>
      <c r="H220" s="36" t="s">
        <v>19</v>
      </c>
      <c r="I220" s="44"/>
      <c r="J220" s="45" t="s">
        <v>22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6956</v>
      </c>
      <c r="E221" s="34" t="n">
        <v>6956</v>
      </c>
      <c r="F221" s="35" t="n">
        <v>6956</v>
      </c>
      <c r="G221" s="36" t="s">
        <v>22</v>
      </c>
      <c r="H221" s="36" t="n">
        <v>33.784</v>
      </c>
      <c r="I221" s="44"/>
      <c r="J221" s="45" t="s">
        <v>22</v>
      </c>
      <c r="K221" s="35" t="n">
        <v>0.23500150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276</v>
      </c>
      <c r="E222" s="34" t="n">
        <v>3276</v>
      </c>
      <c r="F222" s="35" t="n">
        <v>3276</v>
      </c>
      <c r="G222" s="36" t="s">
        <v>22</v>
      </c>
      <c r="H222" s="36" t="n">
        <v>14.561</v>
      </c>
      <c r="I222" s="44"/>
      <c r="J222" s="45" t="s">
        <v>22</v>
      </c>
      <c r="K222" s="35" t="n">
        <v>0.04770183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69" t="s">
        <v>19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19</v>
      </c>
      <c r="E224" s="64" t="s">
        <v>19</v>
      </c>
      <c r="F224" s="35" t="s">
        <v>19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19</v>
      </c>
      <c r="E225" s="64" t="s">
        <v>19</v>
      </c>
      <c r="F225" s="35" t="s">
        <v>19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43</v>
      </c>
      <c r="K226" s="61" t="s">
        <v>43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4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4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563.0420579</v>
      </c>
      <c r="K230" s="61" t="n">
        <v>0.094342962</v>
      </c>
      <c r="L230" s="74" t="n">
        <v>0.009895291</v>
      </c>
    </row>
    <row r="231" customFormat="false" ht="15" hidden="false" customHeight="true" outlineLevel="0" collapsed="false">
      <c r="B231" s="40"/>
      <c r="C231" s="41" t="s">
        <v>37</v>
      </c>
      <c r="D231" s="42" t="n">
        <v>266500</v>
      </c>
      <c r="E231" s="64" t="n">
        <v>266500</v>
      </c>
      <c r="F231" s="35" t="n">
        <v>266500</v>
      </c>
      <c r="G231" s="36" t="n">
        <v>56.9</v>
      </c>
      <c r="H231" s="36" t="n">
        <v>0.153</v>
      </c>
      <c r="I231" s="36" t="n">
        <v>0.001</v>
      </c>
      <c r="J231" s="45" t="n">
        <v>15.16385</v>
      </c>
      <c r="K231" s="35" t="n">
        <v>0.0407745</v>
      </c>
      <c r="L231" s="75" t="n">
        <v>0.0002665</v>
      </c>
    </row>
    <row r="232" customFormat="false" ht="15" hidden="false" customHeight="true" outlineLevel="0" collapsed="false">
      <c r="B232" s="40"/>
      <c r="C232" s="41" t="s">
        <v>38</v>
      </c>
      <c r="D232" s="42" t="n">
        <v>9628791</v>
      </c>
      <c r="E232" s="64" t="n">
        <v>9628791</v>
      </c>
      <c r="F232" s="35" t="n">
        <v>9628791</v>
      </c>
      <c r="G232" s="36" t="n">
        <v>56.9</v>
      </c>
      <c r="H232" s="36" t="n">
        <v>0.00556336325090035</v>
      </c>
      <c r="I232" s="36" t="n">
        <v>0.001</v>
      </c>
      <c r="J232" s="45" t="n">
        <v>547.8782079</v>
      </c>
      <c r="K232" s="35" t="n">
        <v>0.053568462</v>
      </c>
      <c r="L232" s="75" t="n">
        <v>0.009628791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22</v>
      </c>
      <c r="K240" s="29" t="n">
        <v>2.82183853571333</v>
      </c>
      <c r="L240" s="30" t="s">
        <v>22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22</v>
      </c>
      <c r="H241" s="36" t="s">
        <v>19</v>
      </c>
      <c r="I241" s="37" t="s">
        <v>22</v>
      </c>
      <c r="J241" s="38" t="s">
        <v>22</v>
      </c>
      <c r="K241" s="35" t="s">
        <v>19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n">
        <v>13810</v>
      </c>
      <c r="E242" s="34" t="n">
        <v>13810</v>
      </c>
      <c r="F242" s="35" t="n">
        <v>13810</v>
      </c>
      <c r="G242" s="43" t="s">
        <v>22</v>
      </c>
      <c r="H242" s="43" t="n">
        <v>201.074477604151</v>
      </c>
      <c r="I242" s="44"/>
      <c r="J242" s="45" t="s">
        <v>22</v>
      </c>
      <c r="K242" s="35" t="n">
        <v>2.77683853571333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3600</v>
      </c>
      <c r="E243" s="34" t="n">
        <v>13600</v>
      </c>
      <c r="F243" s="35" t="n">
        <v>13600</v>
      </c>
      <c r="G243" s="36" t="s">
        <v>22</v>
      </c>
      <c r="H243" s="36" t="s">
        <v>19</v>
      </c>
      <c r="I243" s="44"/>
      <c r="J243" s="45" t="s">
        <v>22</v>
      </c>
      <c r="K243" s="35" t="s">
        <v>1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19</v>
      </c>
      <c r="E244" s="34" t="s">
        <v>19</v>
      </c>
      <c r="F244" s="35" t="s">
        <v>19</v>
      </c>
      <c r="G244" s="36" t="s">
        <v>22</v>
      </c>
      <c r="H244" s="36" t="s">
        <v>19</v>
      </c>
      <c r="I244" s="47" t="s">
        <v>22</v>
      </c>
      <c r="J244" s="45" t="s">
        <v>22</v>
      </c>
      <c r="K244" s="35" t="s">
        <v>19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2001288</v>
      </c>
      <c r="E245" s="34" t="n">
        <v>2001288</v>
      </c>
      <c r="F245" s="35" t="n">
        <v>2001288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7906270</v>
      </c>
      <c r="E246" s="51" t="n">
        <v>7906270</v>
      </c>
      <c r="F246" s="52" t="n">
        <v>7906270</v>
      </c>
      <c r="G246" s="36" t="s">
        <v>22</v>
      </c>
      <c r="H246" s="36" t="n">
        <v>0.00569168520680422</v>
      </c>
      <c r="I246" s="53"/>
      <c r="J246" s="54" t="s">
        <v>22</v>
      </c>
      <c r="K246" s="52" t="n">
        <v>0.045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s">
        <v>42</v>
      </c>
      <c r="K247" s="61" t="n">
        <v>0.205548173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19</v>
      </c>
      <c r="E248" s="64" t="s">
        <v>19</v>
      </c>
      <c r="F248" s="35" t="s">
        <v>19</v>
      </c>
      <c r="G248" s="36" t="s">
        <v>22</v>
      </c>
      <c r="H248" s="36" t="s">
        <v>19</v>
      </c>
      <c r="I248" s="65"/>
      <c r="J248" s="38" t="s">
        <v>22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10281</v>
      </c>
      <c r="E249" s="34" t="n">
        <v>10281</v>
      </c>
      <c r="F249" s="35" t="n">
        <v>10281</v>
      </c>
      <c r="G249" s="36" t="s">
        <v>22</v>
      </c>
      <c r="H249" s="36" t="s">
        <v>19</v>
      </c>
      <c r="I249" s="44"/>
      <c r="J249" s="45" t="s">
        <v>22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641</v>
      </c>
      <c r="E250" s="34" t="n">
        <v>6641</v>
      </c>
      <c r="F250" s="35" t="n">
        <v>6641</v>
      </c>
      <c r="G250" s="36" t="s">
        <v>22</v>
      </c>
      <c r="H250" s="36" t="n">
        <v>23.49</v>
      </c>
      <c r="I250" s="44"/>
      <c r="J250" s="45" t="s">
        <v>22</v>
      </c>
      <c r="K250" s="35" t="n">
        <v>0.1559970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403</v>
      </c>
      <c r="E251" s="34" t="n">
        <v>3403</v>
      </c>
      <c r="F251" s="35" t="n">
        <v>3403</v>
      </c>
      <c r="G251" s="36" t="s">
        <v>22</v>
      </c>
      <c r="H251" s="36" t="n">
        <v>14.561</v>
      </c>
      <c r="I251" s="44"/>
      <c r="J251" s="45" t="s">
        <v>22</v>
      </c>
      <c r="K251" s="35" t="n">
        <v>0.04955108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69" t="s">
        <v>19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19</v>
      </c>
      <c r="E253" s="64" t="s">
        <v>19</v>
      </c>
      <c r="F253" s="35" t="s">
        <v>19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19</v>
      </c>
      <c r="E254" s="64" t="s">
        <v>19</v>
      </c>
      <c r="F254" s="35" t="s">
        <v>19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43</v>
      </c>
      <c r="K255" s="61" t="s">
        <v>43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4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4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420.6186267</v>
      </c>
      <c r="K259" s="61" t="n">
        <v>0.091712665</v>
      </c>
      <c r="L259" s="74" t="n">
        <v>0.007392243</v>
      </c>
    </row>
    <row r="260" customFormat="false" ht="15" hidden="false" customHeight="true" outlineLevel="0" collapsed="false">
      <c r="B260" s="40"/>
      <c r="C260" s="41" t="s">
        <v>37</v>
      </c>
      <c r="D260" s="42" t="n">
        <v>339236</v>
      </c>
      <c r="E260" s="64" t="n">
        <v>339236</v>
      </c>
      <c r="F260" s="35" t="n">
        <v>339236</v>
      </c>
      <c r="G260" s="36" t="n">
        <v>56.9</v>
      </c>
      <c r="H260" s="36" t="n">
        <v>0.153</v>
      </c>
      <c r="I260" s="36" t="n">
        <v>0.001</v>
      </c>
      <c r="J260" s="45" t="n">
        <v>19.3025284</v>
      </c>
      <c r="K260" s="35" t="n">
        <v>0.051903108</v>
      </c>
      <c r="L260" s="75" t="n">
        <v>0.000339236</v>
      </c>
    </row>
    <row r="261" customFormat="false" ht="15" hidden="false" customHeight="true" outlineLevel="0" collapsed="false">
      <c r="B261" s="40"/>
      <c r="C261" s="41" t="s">
        <v>38</v>
      </c>
      <c r="D261" s="42" t="n">
        <v>7053007</v>
      </c>
      <c r="E261" s="64" t="n">
        <v>7053007</v>
      </c>
      <c r="F261" s="35" t="n">
        <v>7053007</v>
      </c>
      <c r="G261" s="36" t="n">
        <v>56.9</v>
      </c>
      <c r="H261" s="36" t="n">
        <v>0.0056443382233989</v>
      </c>
      <c r="I261" s="36" t="n">
        <v>0.001</v>
      </c>
      <c r="J261" s="45" t="n">
        <v>401.3160983</v>
      </c>
      <c r="K261" s="35" t="n">
        <v>0.039809557</v>
      </c>
      <c r="L261" s="75" t="n">
        <v>0.007053007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22</v>
      </c>
      <c r="K269" s="29" t="n">
        <v>3.19662267518717</v>
      </c>
      <c r="L269" s="30" t="s">
        <v>22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22</v>
      </c>
      <c r="H270" s="36" t="s">
        <v>19</v>
      </c>
      <c r="I270" s="37" t="s">
        <v>22</v>
      </c>
      <c r="J270" s="38" t="s">
        <v>22</v>
      </c>
      <c r="K270" s="35" t="s">
        <v>19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n">
        <v>17362</v>
      </c>
      <c r="E271" s="34" t="n">
        <v>17362</v>
      </c>
      <c r="F271" s="35" t="n">
        <v>17362</v>
      </c>
      <c r="G271" s="43" t="s">
        <v>22</v>
      </c>
      <c r="H271" s="43" t="n">
        <v>181.524172053172</v>
      </c>
      <c r="I271" s="44"/>
      <c r="J271" s="45" t="s">
        <v>22</v>
      </c>
      <c r="K271" s="35" t="n">
        <v>3.15162267518717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4900</v>
      </c>
      <c r="E272" s="34" t="n">
        <v>14900</v>
      </c>
      <c r="F272" s="35" t="n">
        <v>14900</v>
      </c>
      <c r="G272" s="36" t="s">
        <v>22</v>
      </c>
      <c r="H272" s="36" t="s">
        <v>19</v>
      </c>
      <c r="I272" s="44"/>
      <c r="J272" s="45" t="s">
        <v>22</v>
      </c>
      <c r="K272" s="35" t="s">
        <v>19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19</v>
      </c>
      <c r="E273" s="34" t="s">
        <v>19</v>
      </c>
      <c r="F273" s="35" t="s">
        <v>19</v>
      </c>
      <c r="G273" s="36" t="s">
        <v>22</v>
      </c>
      <c r="H273" s="36" t="s">
        <v>19</v>
      </c>
      <c r="I273" s="47" t="s">
        <v>22</v>
      </c>
      <c r="J273" s="45" t="s">
        <v>22</v>
      </c>
      <c r="K273" s="35" t="s">
        <v>19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1994515</v>
      </c>
      <c r="E274" s="34" t="n">
        <v>1994515</v>
      </c>
      <c r="F274" s="35" t="n">
        <v>1994515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5000000</v>
      </c>
      <c r="E275" s="51" t="n">
        <v>5000000</v>
      </c>
      <c r="F275" s="52" t="n">
        <v>5000000</v>
      </c>
      <c r="G275" s="36" t="s">
        <v>22</v>
      </c>
      <c r="H275" s="36" t="n">
        <v>0.009</v>
      </c>
      <c r="I275" s="53"/>
      <c r="J275" s="54" t="s">
        <v>22</v>
      </c>
      <c r="K275" s="52" t="n">
        <v>0.045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s">
        <v>42</v>
      </c>
      <c r="K276" s="61" t="n">
        <v>0.234000129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19</v>
      </c>
      <c r="E277" s="64" t="s">
        <v>19</v>
      </c>
      <c r="F277" s="35" t="s">
        <v>19</v>
      </c>
      <c r="G277" s="36" t="s">
        <v>22</v>
      </c>
      <c r="H277" s="36" t="s">
        <v>19</v>
      </c>
      <c r="I277" s="65"/>
      <c r="J277" s="38" t="s">
        <v>22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0901</v>
      </c>
      <c r="E278" s="34" t="n">
        <v>10901</v>
      </c>
      <c r="F278" s="35" t="n">
        <v>10901</v>
      </c>
      <c r="G278" s="36" t="s">
        <v>22</v>
      </c>
      <c r="H278" s="36" t="s">
        <v>19</v>
      </c>
      <c r="I278" s="44"/>
      <c r="J278" s="45" t="s">
        <v>22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6795</v>
      </c>
      <c r="E279" s="34" t="n">
        <v>6795</v>
      </c>
      <c r="F279" s="35" t="n">
        <v>6795</v>
      </c>
      <c r="G279" s="36" t="s">
        <v>22</v>
      </c>
      <c r="H279" s="36" t="n">
        <v>28.109</v>
      </c>
      <c r="I279" s="44"/>
      <c r="J279" s="45" t="s">
        <v>22</v>
      </c>
      <c r="K279" s="35" t="n">
        <v>0.191000655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297</v>
      </c>
      <c r="E280" s="34" t="n">
        <v>3297</v>
      </c>
      <c r="F280" s="35" t="n">
        <v>3297</v>
      </c>
      <c r="G280" s="36" t="s">
        <v>22</v>
      </c>
      <c r="H280" s="36" t="n">
        <v>13.042</v>
      </c>
      <c r="I280" s="44"/>
      <c r="J280" s="45" t="s">
        <v>22</v>
      </c>
      <c r="K280" s="35" t="n">
        <v>0.04299947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69" t="s">
        <v>19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19</v>
      </c>
      <c r="E282" s="64" t="s">
        <v>19</v>
      </c>
      <c r="F282" s="35" t="s">
        <v>19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19</v>
      </c>
      <c r="E283" s="64" t="s">
        <v>19</v>
      </c>
      <c r="F283" s="35" t="s">
        <v>19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43</v>
      </c>
      <c r="K284" s="61" t="s">
        <v>43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4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4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895.9920096</v>
      </c>
      <c r="K288" s="61" t="n">
        <v>0.131731829</v>
      </c>
      <c r="L288" s="74" t="n">
        <v>0.015746784</v>
      </c>
    </row>
    <row r="289" customFormat="false" ht="15" hidden="false" customHeight="true" outlineLevel="0" collapsed="false">
      <c r="B289" s="40"/>
      <c r="C289" s="41" t="s">
        <v>37</v>
      </c>
      <c r="D289" s="42" t="n">
        <v>324130</v>
      </c>
      <c r="E289" s="64" t="n">
        <v>324130</v>
      </c>
      <c r="F289" s="35" t="n">
        <v>324130</v>
      </c>
      <c r="G289" s="36" t="n">
        <v>56.9</v>
      </c>
      <c r="H289" s="36" t="n">
        <v>0.153</v>
      </c>
      <c r="I289" s="36" t="n">
        <v>0.001</v>
      </c>
      <c r="J289" s="45" t="n">
        <v>18.442997</v>
      </c>
      <c r="K289" s="35" t="n">
        <v>0.04959189</v>
      </c>
      <c r="L289" s="75" t="n">
        <v>0.00032413</v>
      </c>
    </row>
    <row r="290" customFormat="false" ht="15" hidden="false" customHeight="true" outlineLevel="0" collapsed="false">
      <c r="B290" s="40"/>
      <c r="C290" s="41" t="s">
        <v>38</v>
      </c>
      <c r="D290" s="42" t="n">
        <v>15422654</v>
      </c>
      <c r="E290" s="64" t="n">
        <v>15422654</v>
      </c>
      <c r="F290" s="35" t="n">
        <v>15422654</v>
      </c>
      <c r="G290" s="36" t="n">
        <v>56.9</v>
      </c>
      <c r="H290" s="36" t="n">
        <v>0.00532592762568621</v>
      </c>
      <c r="I290" s="36" t="n">
        <v>0.001</v>
      </c>
      <c r="J290" s="45" t="n">
        <v>877.5490126</v>
      </c>
      <c r="K290" s="35" t="n">
        <v>0.082139939</v>
      </c>
      <c r="L290" s="75" t="n">
        <v>0.01542265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22</v>
      </c>
      <c r="K298" s="29" t="n">
        <v>3.47727179586716</v>
      </c>
      <c r="L298" s="30" t="s">
        <v>22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22</v>
      </c>
      <c r="H299" s="36" t="s">
        <v>19</v>
      </c>
      <c r="I299" s="37" t="s">
        <v>22</v>
      </c>
      <c r="J299" s="38" t="s">
        <v>22</v>
      </c>
      <c r="K299" s="35" t="s">
        <v>19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n">
        <v>21134</v>
      </c>
      <c r="E300" s="34" t="n">
        <v>21134</v>
      </c>
      <c r="F300" s="35" t="n">
        <v>21134</v>
      </c>
      <c r="G300" s="43" t="s">
        <v>22</v>
      </c>
      <c r="H300" s="43" t="n">
        <v>162.168628554328</v>
      </c>
      <c r="I300" s="44"/>
      <c r="J300" s="45" t="s">
        <v>22</v>
      </c>
      <c r="K300" s="35" t="n">
        <v>3.4272717958671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6400</v>
      </c>
      <c r="E301" s="34" t="n">
        <v>16400</v>
      </c>
      <c r="F301" s="35" t="n">
        <v>16400</v>
      </c>
      <c r="G301" s="36" t="s">
        <v>22</v>
      </c>
      <c r="H301" s="36" t="s">
        <v>19</v>
      </c>
      <c r="I301" s="44"/>
      <c r="J301" s="45" t="s">
        <v>22</v>
      </c>
      <c r="K301" s="35" t="s">
        <v>1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19</v>
      </c>
      <c r="E302" s="34" t="s">
        <v>19</v>
      </c>
      <c r="F302" s="35" t="s">
        <v>19</v>
      </c>
      <c r="G302" s="36" t="s">
        <v>22</v>
      </c>
      <c r="H302" s="36" t="s">
        <v>19</v>
      </c>
      <c r="I302" s="47" t="s">
        <v>22</v>
      </c>
      <c r="J302" s="45" t="s">
        <v>22</v>
      </c>
      <c r="K302" s="35" t="s">
        <v>19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1966524</v>
      </c>
      <c r="E303" s="34" t="n">
        <v>1966524</v>
      </c>
      <c r="F303" s="35" t="n">
        <v>1966524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5300000</v>
      </c>
      <c r="E304" s="51" t="n">
        <v>5300000</v>
      </c>
      <c r="F304" s="52" t="n">
        <v>5300000</v>
      </c>
      <c r="G304" s="36" t="s">
        <v>22</v>
      </c>
      <c r="H304" s="36" t="n">
        <v>0.00943396226415094</v>
      </c>
      <c r="I304" s="53"/>
      <c r="J304" s="54" t="s">
        <v>22</v>
      </c>
      <c r="K304" s="52" t="n">
        <v>0.05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00358818</v>
      </c>
      <c r="K305" s="61" t="n">
        <v>0.219029895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19</v>
      </c>
      <c r="E306" s="64" t="s">
        <v>19</v>
      </c>
      <c r="F306" s="35" t="s">
        <v>19</v>
      </c>
      <c r="G306" s="36" t="s">
        <v>22</v>
      </c>
      <c r="H306" s="36" t="s">
        <v>19</v>
      </c>
      <c r="I306" s="65"/>
      <c r="J306" s="38" t="s">
        <v>22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11316</v>
      </c>
      <c r="E307" s="34" t="n">
        <v>11316</v>
      </c>
      <c r="F307" s="35" t="n">
        <v>11316</v>
      </c>
      <c r="G307" s="36" t="s">
        <v>22</v>
      </c>
      <c r="H307" s="36" t="s">
        <v>19</v>
      </c>
      <c r="I307" s="44"/>
      <c r="J307" s="45" t="s">
        <v>22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7079</v>
      </c>
      <c r="E308" s="34" t="n">
        <v>7079</v>
      </c>
      <c r="F308" s="35" t="n">
        <v>7079</v>
      </c>
      <c r="G308" s="36" t="n">
        <v>0.0455318547817488</v>
      </c>
      <c r="H308" s="36" t="n">
        <v>13.215252295522</v>
      </c>
      <c r="I308" s="44"/>
      <c r="J308" s="45" t="n">
        <v>0.00032232</v>
      </c>
      <c r="K308" s="35" t="n">
        <v>0.09355077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3181</v>
      </c>
      <c r="E309" s="34" t="n">
        <v>3181</v>
      </c>
      <c r="F309" s="35" t="n">
        <v>3181</v>
      </c>
      <c r="G309" s="36" t="n">
        <v>1.02667714555171</v>
      </c>
      <c r="H309" s="36" t="n">
        <v>39.4464394844389</v>
      </c>
      <c r="I309" s="44"/>
      <c r="J309" s="45" t="n">
        <v>0.00326586</v>
      </c>
      <c r="K309" s="35" t="n">
        <v>0.125479124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69" t="s">
        <v>19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19</v>
      </c>
      <c r="E311" s="64" t="s">
        <v>19</v>
      </c>
      <c r="F311" s="35" t="s">
        <v>19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19</v>
      </c>
      <c r="E312" s="64" t="s">
        <v>19</v>
      </c>
      <c r="F312" s="35" t="s">
        <v>19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43</v>
      </c>
      <c r="K313" s="61" t="s">
        <v>4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4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4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592.544474797</v>
      </c>
      <c r="K317" s="61" t="n">
        <v>0.110553578</v>
      </c>
      <c r="L317" s="74" t="n">
        <v>0.01037849007</v>
      </c>
    </row>
    <row r="318" customFormat="false" ht="15" hidden="false" customHeight="true" outlineLevel="0" collapsed="false">
      <c r="B318" s="40"/>
      <c r="C318" s="41" t="s">
        <v>37</v>
      </c>
      <c r="D318" s="42" t="n">
        <v>336541</v>
      </c>
      <c r="E318" s="64" t="n">
        <v>336541</v>
      </c>
      <c r="F318" s="35" t="n">
        <v>336541</v>
      </c>
      <c r="G318" s="36" t="n">
        <v>56.9</v>
      </c>
      <c r="H318" s="36" t="n">
        <v>0.153</v>
      </c>
      <c r="I318" s="36" t="n">
        <v>0.001</v>
      </c>
      <c r="J318" s="45" t="n">
        <v>19.1491829</v>
      </c>
      <c r="K318" s="35" t="n">
        <v>0.051490773</v>
      </c>
      <c r="L318" s="75" t="n">
        <v>0.000336541</v>
      </c>
    </row>
    <row r="319" customFormat="false" ht="15" hidden="false" customHeight="true" outlineLevel="0" collapsed="false">
      <c r="B319" s="40"/>
      <c r="C319" s="41" t="s">
        <v>38</v>
      </c>
      <c r="D319" s="42" t="n">
        <v>10041949.07</v>
      </c>
      <c r="E319" s="64" t="n">
        <v>10041949.07</v>
      </c>
      <c r="F319" s="35" t="n">
        <v>10041949.07</v>
      </c>
      <c r="G319" s="36" t="n">
        <v>57.1</v>
      </c>
      <c r="H319" s="36" t="n">
        <v>0.00588160770267679</v>
      </c>
      <c r="I319" s="36" t="n">
        <v>0.001</v>
      </c>
      <c r="J319" s="45" t="n">
        <v>573.395291897</v>
      </c>
      <c r="K319" s="35" t="n">
        <v>0.059062805</v>
      </c>
      <c r="L319" s="75" t="n">
        <v>0.01004194907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22</v>
      </c>
      <c r="K327" s="29" t="n">
        <v>3.43118531078488</v>
      </c>
      <c r="L327" s="30" t="s">
        <v>22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22</v>
      </c>
      <c r="H328" s="36" t="s">
        <v>19</v>
      </c>
      <c r="I328" s="37" t="s">
        <v>22</v>
      </c>
      <c r="J328" s="38" t="s">
        <v>22</v>
      </c>
      <c r="K328" s="35" t="s">
        <v>19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n">
        <v>20207</v>
      </c>
      <c r="E329" s="34" t="n">
        <v>20207</v>
      </c>
      <c r="F329" s="35" t="n">
        <v>20207</v>
      </c>
      <c r="G329" s="43" t="s">
        <v>22</v>
      </c>
      <c r="H329" s="43" t="n">
        <v>167.624353480719</v>
      </c>
      <c r="I329" s="44"/>
      <c r="J329" s="45" t="s">
        <v>22</v>
      </c>
      <c r="K329" s="35" t="n">
        <v>3.3871853107848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6400</v>
      </c>
      <c r="E330" s="34" t="n">
        <v>16400</v>
      </c>
      <c r="F330" s="35" t="n">
        <v>16400</v>
      </c>
      <c r="G330" s="36" t="s">
        <v>22</v>
      </c>
      <c r="H330" s="36" t="s">
        <v>19</v>
      </c>
      <c r="I330" s="44"/>
      <c r="J330" s="45" t="s">
        <v>22</v>
      </c>
      <c r="K330" s="35" t="s">
        <v>19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19</v>
      </c>
      <c r="E331" s="34" t="s">
        <v>19</v>
      </c>
      <c r="F331" s="35" t="s">
        <v>19</v>
      </c>
      <c r="G331" s="36" t="s">
        <v>22</v>
      </c>
      <c r="H331" s="36" t="s">
        <v>19</v>
      </c>
      <c r="I331" s="47" t="s">
        <v>22</v>
      </c>
      <c r="J331" s="45" t="s">
        <v>22</v>
      </c>
      <c r="K331" s="35" t="s">
        <v>19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1937237</v>
      </c>
      <c r="E332" s="34" t="n">
        <v>1937237</v>
      </c>
      <c r="F332" s="35" t="n">
        <v>1937237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8284000</v>
      </c>
      <c r="E333" s="51" t="n">
        <v>8284000</v>
      </c>
      <c r="F333" s="52" t="n">
        <v>8284000</v>
      </c>
      <c r="G333" s="36" t="s">
        <v>22</v>
      </c>
      <c r="H333" s="36" t="n">
        <v>0.00531144374698213</v>
      </c>
      <c r="I333" s="53"/>
      <c r="J333" s="54" t="s">
        <v>22</v>
      </c>
      <c r="K333" s="52" t="n">
        <v>0.044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s">
        <v>42</v>
      </c>
      <c r="K334" s="61" t="n">
        <v>0.285672621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19</v>
      </c>
      <c r="E335" s="64" t="s">
        <v>19</v>
      </c>
      <c r="F335" s="35" t="s">
        <v>19</v>
      </c>
      <c r="G335" s="36" t="s">
        <v>22</v>
      </c>
      <c r="H335" s="36" t="s">
        <v>19</v>
      </c>
      <c r="I335" s="65"/>
      <c r="J335" s="38" t="s">
        <v>22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11116</v>
      </c>
      <c r="E336" s="34" t="n">
        <v>11116</v>
      </c>
      <c r="F336" s="35" t="n">
        <v>11116</v>
      </c>
      <c r="G336" s="36" t="s">
        <v>22</v>
      </c>
      <c r="H336" s="36" t="s">
        <v>19</v>
      </c>
      <c r="I336" s="44"/>
      <c r="J336" s="45" t="s">
        <v>22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289</v>
      </c>
      <c r="E337" s="34" t="n">
        <v>7289</v>
      </c>
      <c r="F337" s="35" t="n">
        <v>7289</v>
      </c>
      <c r="G337" s="36" t="s">
        <v>22</v>
      </c>
      <c r="H337" s="36" t="n">
        <v>31.5095309370284</v>
      </c>
      <c r="I337" s="44"/>
      <c r="J337" s="45" t="s">
        <v>22</v>
      </c>
      <c r="K337" s="35" t="n">
        <v>0.229672971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3675</v>
      </c>
      <c r="E338" s="34" t="n">
        <v>3675</v>
      </c>
      <c r="F338" s="35" t="n">
        <v>3675</v>
      </c>
      <c r="G338" s="36" t="s">
        <v>22</v>
      </c>
      <c r="H338" s="36" t="n">
        <v>15.238</v>
      </c>
      <c r="I338" s="44"/>
      <c r="J338" s="45" t="s">
        <v>22</v>
      </c>
      <c r="K338" s="35" t="n">
        <v>0.05599965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69" t="s">
        <v>19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19</v>
      </c>
      <c r="E340" s="64" t="s">
        <v>19</v>
      </c>
      <c r="F340" s="35" t="s">
        <v>19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19</v>
      </c>
      <c r="E341" s="64" t="s">
        <v>19</v>
      </c>
      <c r="F341" s="35" t="s">
        <v>19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43</v>
      </c>
      <c r="K342" s="61" t="s">
        <v>43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4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4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631.2434338025</v>
      </c>
      <c r="K346" s="61" t="n">
        <v>0.09888660475</v>
      </c>
      <c r="L346" s="74" t="n">
        <v>0.01102744009</v>
      </c>
    </row>
    <row r="347" customFormat="false" ht="15" hidden="false" customHeight="true" outlineLevel="0" collapsed="false">
      <c r="B347" s="40"/>
      <c r="C347" s="41" t="s">
        <v>37</v>
      </c>
      <c r="D347" s="42" t="n">
        <v>221461</v>
      </c>
      <c r="E347" s="64" t="n">
        <v>221461</v>
      </c>
      <c r="F347" s="35" t="n">
        <v>221461</v>
      </c>
      <c r="G347" s="36" t="n">
        <v>56.9</v>
      </c>
      <c r="H347" s="36" t="n">
        <v>0.153</v>
      </c>
      <c r="I347" s="36" t="n">
        <v>0.001</v>
      </c>
      <c r="J347" s="45" t="n">
        <v>12.6011309</v>
      </c>
      <c r="K347" s="35" t="n">
        <v>0.033883533</v>
      </c>
      <c r="L347" s="75" t="n">
        <v>0.000221461</v>
      </c>
    </row>
    <row r="348" customFormat="false" ht="15" hidden="false" customHeight="true" outlineLevel="0" collapsed="false">
      <c r="B348" s="40"/>
      <c r="C348" s="41" t="s">
        <v>38</v>
      </c>
      <c r="D348" s="42" t="n">
        <v>10805979.09</v>
      </c>
      <c r="E348" s="64" t="n">
        <v>10805979.09</v>
      </c>
      <c r="F348" s="35" t="n">
        <v>10805979.09</v>
      </c>
      <c r="G348" s="36" t="n">
        <v>57.25</v>
      </c>
      <c r="H348" s="36" t="n">
        <v>0.00601547265718427</v>
      </c>
      <c r="I348" s="36" t="n">
        <v>0.001</v>
      </c>
      <c r="J348" s="45" t="n">
        <v>618.6423029025</v>
      </c>
      <c r="K348" s="35" t="n">
        <v>0.06500307175</v>
      </c>
      <c r="L348" s="75" t="n">
        <v>0.01080597909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22</v>
      </c>
      <c r="K356" s="29" t="n">
        <v>3.63804289789288</v>
      </c>
      <c r="L356" s="30" t="s">
        <v>22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22</v>
      </c>
      <c r="H357" s="36" t="s">
        <v>19</v>
      </c>
      <c r="I357" s="37" t="s">
        <v>22</v>
      </c>
      <c r="J357" s="38" t="s">
        <v>22</v>
      </c>
      <c r="K357" s="35" t="s">
        <v>19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n">
        <v>21504</v>
      </c>
      <c r="E358" s="34" t="n">
        <v>21504</v>
      </c>
      <c r="F358" s="35" t="n">
        <v>21504</v>
      </c>
      <c r="G358" s="43" t="s">
        <v>22</v>
      </c>
      <c r="H358" s="43" t="n">
        <v>167.180194284453</v>
      </c>
      <c r="I358" s="44"/>
      <c r="J358" s="45" t="s">
        <v>22</v>
      </c>
      <c r="K358" s="35" t="n">
        <v>3.5950428978928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7700</v>
      </c>
      <c r="E359" s="34" t="n">
        <v>17700</v>
      </c>
      <c r="F359" s="35" t="n">
        <v>17700</v>
      </c>
      <c r="G359" s="36" t="s">
        <v>22</v>
      </c>
      <c r="H359" s="36" t="s">
        <v>19</v>
      </c>
      <c r="I359" s="44"/>
      <c r="J359" s="45" t="s">
        <v>22</v>
      </c>
      <c r="K359" s="35" t="s">
        <v>19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19</v>
      </c>
      <c r="E360" s="34" t="s">
        <v>19</v>
      </c>
      <c r="F360" s="35" t="s">
        <v>19</v>
      </c>
      <c r="G360" s="36" t="s">
        <v>22</v>
      </c>
      <c r="H360" s="36" t="s">
        <v>19</v>
      </c>
      <c r="I360" s="47" t="s">
        <v>22</v>
      </c>
      <c r="J360" s="45" t="s">
        <v>22</v>
      </c>
      <c r="K360" s="35" t="s">
        <v>19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1945177</v>
      </c>
      <c r="E361" s="34" t="n">
        <v>1945177</v>
      </c>
      <c r="F361" s="35" t="n">
        <v>1945177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8045252</v>
      </c>
      <c r="E362" s="51" t="n">
        <v>8045252</v>
      </c>
      <c r="F362" s="52" t="n">
        <v>8045252</v>
      </c>
      <c r="G362" s="36" t="s">
        <v>22</v>
      </c>
      <c r="H362" s="36" t="n">
        <v>0.00534476732363386</v>
      </c>
      <c r="I362" s="53"/>
      <c r="J362" s="54" t="s">
        <v>22</v>
      </c>
      <c r="K362" s="52" t="n">
        <v>0.043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s">
        <v>42</v>
      </c>
      <c r="K363" s="61" t="n">
        <v>0.183899128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19</v>
      </c>
      <c r="E364" s="64" t="s">
        <v>19</v>
      </c>
      <c r="F364" s="35" t="s">
        <v>19</v>
      </c>
      <c r="G364" s="36" t="s">
        <v>22</v>
      </c>
      <c r="H364" s="36" t="s">
        <v>19</v>
      </c>
      <c r="I364" s="65"/>
      <c r="J364" s="38" t="s">
        <v>22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10845</v>
      </c>
      <c r="E365" s="34" t="n">
        <v>10845</v>
      </c>
      <c r="F365" s="35" t="n">
        <v>10845</v>
      </c>
      <c r="G365" s="36" t="s">
        <v>22</v>
      </c>
      <c r="H365" s="36" t="s">
        <v>19</v>
      </c>
      <c r="I365" s="44"/>
      <c r="J365" s="45" t="s">
        <v>22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7287</v>
      </c>
      <c r="E366" s="34" t="n">
        <v>7287</v>
      </c>
      <c r="F366" s="35" t="n">
        <v>7287</v>
      </c>
      <c r="G366" s="36" t="s">
        <v>22</v>
      </c>
      <c r="H366" s="36" t="n">
        <v>19.8984558803348</v>
      </c>
      <c r="I366" s="44"/>
      <c r="J366" s="45" t="s">
        <v>22</v>
      </c>
      <c r="K366" s="35" t="n">
        <v>0.14500004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420</v>
      </c>
      <c r="E367" s="34" t="n">
        <v>3420</v>
      </c>
      <c r="F367" s="35" t="n">
        <v>3420</v>
      </c>
      <c r="G367" s="36" t="s">
        <v>22</v>
      </c>
      <c r="H367" s="36" t="n">
        <v>11.374</v>
      </c>
      <c r="I367" s="44"/>
      <c r="J367" s="45" t="s">
        <v>22</v>
      </c>
      <c r="K367" s="35" t="n">
        <v>0.0388990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69" t="s">
        <v>19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19</v>
      </c>
      <c r="E369" s="64" t="s">
        <v>19</v>
      </c>
      <c r="F369" s="35" t="s">
        <v>19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19</v>
      </c>
      <c r="E370" s="64" t="s">
        <v>19</v>
      </c>
      <c r="F370" s="35" t="s">
        <v>19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43</v>
      </c>
      <c r="K371" s="61" t="s">
        <v>43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4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4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532.8634205216</v>
      </c>
      <c r="K375" s="61" t="n">
        <v>0.119269468235</v>
      </c>
      <c r="L375" s="74" t="n">
        <v>0.00930546547</v>
      </c>
    </row>
    <row r="376" customFormat="false" ht="15" hidden="false" customHeight="true" outlineLevel="0" collapsed="false">
      <c r="B376" s="40"/>
      <c r="C376" s="41" t="s">
        <v>37</v>
      </c>
      <c r="D376" s="42" t="n">
        <v>404320</v>
      </c>
      <c r="E376" s="64" t="n">
        <v>404320</v>
      </c>
      <c r="F376" s="35" t="n">
        <v>404320</v>
      </c>
      <c r="G376" s="36" t="n">
        <v>56.9</v>
      </c>
      <c r="H376" s="36" t="n">
        <v>0.153</v>
      </c>
      <c r="I376" s="36" t="n">
        <v>0.001</v>
      </c>
      <c r="J376" s="45" t="n">
        <v>23.005808</v>
      </c>
      <c r="K376" s="35" t="n">
        <v>0.06186096</v>
      </c>
      <c r="L376" s="75" t="n">
        <v>0.00040432</v>
      </c>
    </row>
    <row r="377" customFormat="false" ht="15" hidden="false" customHeight="true" outlineLevel="0" collapsed="false">
      <c r="B377" s="40"/>
      <c r="C377" s="41" t="s">
        <v>38</v>
      </c>
      <c r="D377" s="42" t="n">
        <v>8901145.47</v>
      </c>
      <c r="E377" s="64" t="n">
        <v>8901145.47</v>
      </c>
      <c r="F377" s="35" t="n">
        <v>8901145.47</v>
      </c>
      <c r="G377" s="36" t="n">
        <v>57.28</v>
      </c>
      <c r="H377" s="36" t="n">
        <v>0.00644956409582193</v>
      </c>
      <c r="I377" s="36" t="n">
        <v>0.001</v>
      </c>
      <c r="J377" s="45" t="n">
        <v>509.8576125216</v>
      </c>
      <c r="K377" s="35" t="n">
        <v>0.057408508235</v>
      </c>
      <c r="L377" s="75" t="n">
        <v>0.00890114547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22</v>
      </c>
      <c r="K385" s="29" t="n">
        <v>3.72612425692528</v>
      </c>
      <c r="L385" s="30" t="s">
        <v>22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22</v>
      </c>
      <c r="H386" s="36" t="s">
        <v>19</v>
      </c>
      <c r="I386" s="37" t="s">
        <v>22</v>
      </c>
      <c r="J386" s="38" t="s">
        <v>22</v>
      </c>
      <c r="K386" s="35" t="s">
        <v>19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n">
        <v>21327</v>
      </c>
      <c r="E387" s="34" t="n">
        <v>21327</v>
      </c>
      <c r="F387" s="35" t="n">
        <v>21327</v>
      </c>
      <c r="G387" s="43" t="s">
        <v>22</v>
      </c>
      <c r="H387" s="43" t="n">
        <v>172.979052699643</v>
      </c>
      <c r="I387" s="44"/>
      <c r="J387" s="45" t="s">
        <v>22</v>
      </c>
      <c r="K387" s="35" t="n">
        <v>3.68912425692528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7700</v>
      </c>
      <c r="E388" s="34" t="n">
        <v>17700</v>
      </c>
      <c r="F388" s="35" t="n">
        <v>17700</v>
      </c>
      <c r="G388" s="36" t="s">
        <v>22</v>
      </c>
      <c r="H388" s="36" t="s">
        <v>19</v>
      </c>
      <c r="I388" s="44"/>
      <c r="J388" s="45" t="s">
        <v>22</v>
      </c>
      <c r="K388" s="35" t="s">
        <v>19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19</v>
      </c>
      <c r="E389" s="34" t="s">
        <v>19</v>
      </c>
      <c r="F389" s="35" t="s">
        <v>19</v>
      </c>
      <c r="G389" s="36" t="s">
        <v>22</v>
      </c>
      <c r="H389" s="36" t="s">
        <v>19</v>
      </c>
      <c r="I389" s="47" t="s">
        <v>22</v>
      </c>
      <c r="J389" s="45" t="s">
        <v>22</v>
      </c>
      <c r="K389" s="35" t="s">
        <v>19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1949241</v>
      </c>
      <c r="E390" s="34" t="n">
        <v>1949241</v>
      </c>
      <c r="F390" s="35" t="n">
        <v>1949241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8350000</v>
      </c>
      <c r="E391" s="51" t="n">
        <v>8350000</v>
      </c>
      <c r="F391" s="52" t="n">
        <v>8350000</v>
      </c>
      <c r="G391" s="36" t="s">
        <v>22</v>
      </c>
      <c r="H391" s="36" t="n">
        <v>0.0044311377245509</v>
      </c>
      <c r="I391" s="53"/>
      <c r="J391" s="54" t="s">
        <v>22</v>
      </c>
      <c r="K391" s="52" t="n">
        <v>0.037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s">
        <v>42</v>
      </c>
      <c r="K392" s="61" t="n">
        <v>0.19489748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19</v>
      </c>
      <c r="E393" s="64" t="s">
        <v>19</v>
      </c>
      <c r="F393" s="35" t="s">
        <v>19</v>
      </c>
      <c r="G393" s="36" t="s">
        <v>22</v>
      </c>
      <c r="H393" s="36" t="s">
        <v>19</v>
      </c>
      <c r="I393" s="65"/>
      <c r="J393" s="38" t="s">
        <v>22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10213</v>
      </c>
      <c r="E394" s="34" t="n">
        <v>10213</v>
      </c>
      <c r="F394" s="35" t="n">
        <v>10213</v>
      </c>
      <c r="G394" s="36" t="s">
        <v>22</v>
      </c>
      <c r="H394" s="36" t="s">
        <v>19</v>
      </c>
      <c r="I394" s="44"/>
      <c r="J394" s="45" t="s">
        <v>22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7275</v>
      </c>
      <c r="E395" s="34" t="n">
        <v>7275</v>
      </c>
      <c r="F395" s="35" t="n">
        <v>7275</v>
      </c>
      <c r="G395" s="36" t="s">
        <v>22</v>
      </c>
      <c r="H395" s="36" t="n">
        <v>21.4430790378007</v>
      </c>
      <c r="I395" s="44"/>
      <c r="J395" s="45" t="s">
        <v>22</v>
      </c>
      <c r="K395" s="35" t="n">
        <v>0.155998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420</v>
      </c>
      <c r="E396" s="34" t="n">
        <v>3420</v>
      </c>
      <c r="F396" s="35" t="n">
        <v>3420</v>
      </c>
      <c r="G396" s="36" t="s">
        <v>22</v>
      </c>
      <c r="H396" s="36" t="n">
        <v>11.374</v>
      </c>
      <c r="I396" s="44"/>
      <c r="J396" s="45" t="s">
        <v>22</v>
      </c>
      <c r="K396" s="35" t="n">
        <v>0.0388990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69" t="s">
        <v>19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19</v>
      </c>
      <c r="E398" s="64" t="s">
        <v>19</v>
      </c>
      <c r="F398" s="35" t="s">
        <v>19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19</v>
      </c>
      <c r="E399" s="64" t="s">
        <v>19</v>
      </c>
      <c r="F399" s="35" t="s">
        <v>19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43</v>
      </c>
      <c r="K400" s="61" t="s">
        <v>43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4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4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547.9516466464</v>
      </c>
      <c r="K404" s="61" t="n">
        <v>0.09492700918</v>
      </c>
      <c r="L404" s="74" t="n">
        <v>0.00958251056</v>
      </c>
    </row>
    <row r="405" customFormat="false" ht="15" hidden="false" customHeight="true" outlineLevel="0" collapsed="false">
      <c r="B405" s="40"/>
      <c r="C405" s="41" t="s">
        <v>37</v>
      </c>
      <c r="D405" s="42" t="n">
        <v>248732</v>
      </c>
      <c r="E405" s="64" t="n">
        <v>248732</v>
      </c>
      <c r="F405" s="35" t="n">
        <v>248732</v>
      </c>
      <c r="G405" s="36" t="n">
        <v>56.9</v>
      </c>
      <c r="H405" s="36" t="n">
        <v>0.153</v>
      </c>
      <c r="I405" s="36" t="n">
        <v>0.001</v>
      </c>
      <c r="J405" s="45" t="n">
        <v>14.1528508</v>
      </c>
      <c r="K405" s="35" t="n">
        <v>0.038055996</v>
      </c>
      <c r="L405" s="75" t="n">
        <v>0.000248732</v>
      </c>
    </row>
    <row r="406" customFormat="false" ht="15" hidden="false" customHeight="true" outlineLevel="0" collapsed="false">
      <c r="B406" s="40"/>
      <c r="C406" s="41" t="s">
        <v>38</v>
      </c>
      <c r="D406" s="42" t="n">
        <v>9333778.56</v>
      </c>
      <c r="E406" s="64" t="n">
        <v>9333778.56</v>
      </c>
      <c r="F406" s="35" t="n">
        <v>9333778.56</v>
      </c>
      <c r="G406" s="36" t="n">
        <v>57.19</v>
      </c>
      <c r="H406" s="36" t="n">
        <v>0.00609303218567037</v>
      </c>
      <c r="I406" s="36" t="n">
        <v>0.001</v>
      </c>
      <c r="J406" s="45" t="n">
        <v>533.7987958464</v>
      </c>
      <c r="K406" s="35" t="n">
        <v>0.05687101318</v>
      </c>
      <c r="L406" s="75" t="n">
        <v>0.0093337785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22</v>
      </c>
      <c r="K414" s="29" t="n">
        <v>4.417</v>
      </c>
      <c r="L414" s="30" t="s">
        <v>22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22</v>
      </c>
      <c r="H415" s="36" t="s">
        <v>19</v>
      </c>
      <c r="I415" s="37" t="s">
        <v>22</v>
      </c>
      <c r="J415" s="38" t="s">
        <v>22</v>
      </c>
      <c r="K415" s="35" t="s">
        <v>19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n">
        <v>22614</v>
      </c>
      <c r="E416" s="34" t="n">
        <v>22614</v>
      </c>
      <c r="F416" s="35" t="n">
        <v>22614</v>
      </c>
      <c r="G416" s="43" t="s">
        <v>22</v>
      </c>
      <c r="H416" s="43" t="n">
        <v>168.214380472274</v>
      </c>
      <c r="I416" s="44"/>
      <c r="J416" s="45" t="s">
        <v>22</v>
      </c>
      <c r="K416" s="35" t="n">
        <v>3.804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8100</v>
      </c>
      <c r="E417" s="34" t="n">
        <v>18100</v>
      </c>
      <c r="F417" s="35" t="n">
        <v>18100</v>
      </c>
      <c r="G417" s="36" t="s">
        <v>22</v>
      </c>
      <c r="H417" s="36" t="s">
        <v>19</v>
      </c>
      <c r="I417" s="44"/>
      <c r="J417" s="45" t="s">
        <v>22</v>
      </c>
      <c r="K417" s="35" t="s">
        <v>19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19</v>
      </c>
      <c r="E418" s="34" t="s">
        <v>19</v>
      </c>
      <c r="F418" s="35" t="s">
        <v>19</v>
      </c>
      <c r="G418" s="36" t="s">
        <v>22</v>
      </c>
      <c r="H418" s="36" t="s">
        <v>19</v>
      </c>
      <c r="I418" s="47" t="s">
        <v>22</v>
      </c>
      <c r="J418" s="45" t="s">
        <v>22</v>
      </c>
      <c r="K418" s="35" t="s">
        <v>19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1926837</v>
      </c>
      <c r="E419" s="34" t="n">
        <v>1926837</v>
      </c>
      <c r="F419" s="35" t="n">
        <v>1926837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8264000</v>
      </c>
      <c r="E420" s="51" t="n">
        <v>8264000</v>
      </c>
      <c r="F420" s="52" t="n">
        <v>8264000</v>
      </c>
      <c r="G420" s="36" t="s">
        <v>22</v>
      </c>
      <c r="H420" s="36" t="n">
        <v>0.0741771539206195</v>
      </c>
      <c r="I420" s="53"/>
      <c r="J420" s="54" t="s">
        <v>22</v>
      </c>
      <c r="K420" s="52" t="n">
        <v>0.613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s">
        <v>42</v>
      </c>
      <c r="K421" s="61" t="n">
        <v>0.309895848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19</v>
      </c>
      <c r="E422" s="64" t="s">
        <v>19</v>
      </c>
      <c r="F422" s="35" t="s">
        <v>19</v>
      </c>
      <c r="G422" s="36" t="s">
        <v>22</v>
      </c>
      <c r="H422" s="36" t="s">
        <v>19</v>
      </c>
      <c r="I422" s="65"/>
      <c r="J422" s="38" t="s">
        <v>22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0334</v>
      </c>
      <c r="E423" s="34" t="n">
        <v>10334</v>
      </c>
      <c r="F423" s="35" t="n">
        <v>10334</v>
      </c>
      <c r="G423" s="36" t="s">
        <v>22</v>
      </c>
      <c r="H423" s="36" t="s">
        <v>19</v>
      </c>
      <c r="I423" s="44"/>
      <c r="J423" s="45" t="s">
        <v>22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7384</v>
      </c>
      <c r="E424" s="34" t="n">
        <v>7384</v>
      </c>
      <c r="F424" s="35" t="n">
        <v>7384</v>
      </c>
      <c r="G424" s="36" t="s">
        <v>22</v>
      </c>
      <c r="H424" s="36" t="n">
        <v>22.7515200433369</v>
      </c>
      <c r="I424" s="44"/>
      <c r="J424" s="45" t="s">
        <v>22</v>
      </c>
      <c r="K424" s="35" t="n">
        <v>0.16799722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248</v>
      </c>
      <c r="E425" s="34" t="n">
        <v>3248</v>
      </c>
      <c r="F425" s="35" t="n">
        <v>3248</v>
      </c>
      <c r="G425" s="36" t="s">
        <v>22</v>
      </c>
      <c r="H425" s="36" t="n">
        <v>43.688</v>
      </c>
      <c r="I425" s="44"/>
      <c r="J425" s="45" t="s">
        <v>22</v>
      </c>
      <c r="K425" s="35" t="n">
        <v>0.14189862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69" t="s">
        <v>19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19</v>
      </c>
      <c r="E427" s="64" t="s">
        <v>19</v>
      </c>
      <c r="F427" s="35" t="s">
        <v>19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19</v>
      </c>
      <c r="E428" s="64" t="s">
        <v>19</v>
      </c>
      <c r="F428" s="35" t="s">
        <v>19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43</v>
      </c>
      <c r="K429" s="61" t="s">
        <v>43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4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606.4313615648</v>
      </c>
      <c r="K433" s="61" t="n">
        <v>0.11024033055</v>
      </c>
      <c r="L433" s="74" t="n">
        <v>0.01061802079</v>
      </c>
    </row>
    <row r="434" customFormat="false" ht="15" hidden="false" customHeight="true" outlineLevel="0" collapsed="false">
      <c r="B434" s="40"/>
      <c r="C434" s="41" t="s">
        <v>37</v>
      </c>
      <c r="D434" s="42" t="n">
        <v>318118</v>
      </c>
      <c r="E434" s="64" t="n">
        <v>318118</v>
      </c>
      <c r="F434" s="35" t="n">
        <v>318118</v>
      </c>
      <c r="G434" s="36" t="n">
        <v>56.9</v>
      </c>
      <c r="H434" s="36" t="n">
        <v>0.153</v>
      </c>
      <c r="I434" s="36" t="n">
        <v>0.001</v>
      </c>
      <c r="J434" s="45" t="n">
        <v>18.1009142</v>
      </c>
      <c r="K434" s="35" t="n">
        <v>0.048672054</v>
      </c>
      <c r="L434" s="75" t="n">
        <v>0.000318118</v>
      </c>
    </row>
    <row r="435" customFormat="false" ht="15" hidden="false" customHeight="true" outlineLevel="0" collapsed="false">
      <c r="B435" s="40"/>
      <c r="C435" s="41" t="s">
        <v>38</v>
      </c>
      <c r="D435" s="42" t="n">
        <v>10299902.79</v>
      </c>
      <c r="E435" s="64" t="n">
        <v>10299902.79</v>
      </c>
      <c r="F435" s="35" t="n">
        <v>10299902.79</v>
      </c>
      <c r="G435" s="36" t="n">
        <v>57.12</v>
      </c>
      <c r="H435" s="36" t="n">
        <v>0.0059775589930592</v>
      </c>
      <c r="I435" s="36" t="n">
        <v>0.001</v>
      </c>
      <c r="J435" s="45" t="n">
        <v>588.3304473648</v>
      </c>
      <c r="K435" s="35" t="n">
        <v>0.06156827655</v>
      </c>
      <c r="L435" s="75" t="n">
        <v>0.01029990279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22</v>
      </c>
      <c r="K443" s="29" t="n">
        <v>4.441</v>
      </c>
      <c r="L443" s="30" t="s">
        <v>22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22</v>
      </c>
      <c r="H444" s="36" t="s">
        <v>19</v>
      </c>
      <c r="I444" s="37" t="s">
        <v>22</v>
      </c>
      <c r="J444" s="38" t="s">
        <v>22</v>
      </c>
      <c r="K444" s="35" t="s">
        <v>19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n">
        <v>21886</v>
      </c>
      <c r="E445" s="34" t="n">
        <v>21886</v>
      </c>
      <c r="F445" s="35" t="n">
        <v>21886</v>
      </c>
      <c r="G445" s="43" t="s">
        <v>22</v>
      </c>
      <c r="H445" s="43" t="n">
        <v>174.952024125011</v>
      </c>
      <c r="I445" s="44"/>
      <c r="J445" s="45" t="s">
        <v>22</v>
      </c>
      <c r="K445" s="35" t="n">
        <v>3.829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8100</v>
      </c>
      <c r="E446" s="34" t="n">
        <v>18100</v>
      </c>
      <c r="F446" s="35" t="n">
        <v>18100</v>
      </c>
      <c r="G446" s="36" t="s">
        <v>22</v>
      </c>
      <c r="H446" s="36" t="s">
        <v>19</v>
      </c>
      <c r="I446" s="44"/>
      <c r="J446" s="45" t="s">
        <v>22</v>
      </c>
      <c r="K446" s="35" t="s">
        <v>19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19</v>
      </c>
      <c r="E447" s="34" t="s">
        <v>19</v>
      </c>
      <c r="F447" s="35" t="s">
        <v>19</v>
      </c>
      <c r="G447" s="36" t="s">
        <v>22</v>
      </c>
      <c r="H447" s="36" t="s">
        <v>19</v>
      </c>
      <c r="I447" s="47" t="s">
        <v>22</v>
      </c>
      <c r="J447" s="45" t="s">
        <v>22</v>
      </c>
      <c r="K447" s="35" t="s">
        <v>19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1868476</v>
      </c>
      <c r="E448" s="34" t="n">
        <v>1868476</v>
      </c>
      <c r="F448" s="35" t="n">
        <v>1868476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8020000</v>
      </c>
      <c r="E449" s="51" t="n">
        <v>8020000</v>
      </c>
      <c r="F449" s="52" t="n">
        <v>8020000</v>
      </c>
      <c r="G449" s="36" t="s">
        <v>22</v>
      </c>
      <c r="H449" s="36" t="n">
        <v>0.0763092269326683</v>
      </c>
      <c r="I449" s="53"/>
      <c r="J449" s="54" t="s">
        <v>22</v>
      </c>
      <c r="K449" s="52" t="n">
        <v>0.612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s">
        <v>42</v>
      </c>
      <c r="K450" s="61" t="n">
        <v>0.256565954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19</v>
      </c>
      <c r="E451" s="64" t="s">
        <v>19</v>
      </c>
      <c r="F451" s="35" t="s">
        <v>19</v>
      </c>
      <c r="G451" s="36" t="s">
        <v>22</v>
      </c>
      <c r="H451" s="36" t="s">
        <v>19</v>
      </c>
      <c r="I451" s="65"/>
      <c r="J451" s="38" t="s">
        <v>22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1523</v>
      </c>
      <c r="E452" s="34" t="n">
        <v>11523</v>
      </c>
      <c r="F452" s="35" t="n">
        <v>11523</v>
      </c>
      <c r="G452" s="36" t="s">
        <v>22</v>
      </c>
      <c r="H452" s="36" t="s">
        <v>19</v>
      </c>
      <c r="I452" s="44"/>
      <c r="J452" s="45" t="s">
        <v>22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7600</v>
      </c>
      <c r="E453" s="34" t="n">
        <v>7600</v>
      </c>
      <c r="F453" s="35" t="n">
        <v>7600</v>
      </c>
      <c r="G453" s="36" t="s">
        <v>22</v>
      </c>
      <c r="H453" s="36" t="n">
        <v>25.6582631578947</v>
      </c>
      <c r="I453" s="44"/>
      <c r="J453" s="45" t="s">
        <v>22</v>
      </c>
      <c r="K453" s="35" t="n">
        <v>0.1950028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2983</v>
      </c>
      <c r="E454" s="34" t="n">
        <v>2983</v>
      </c>
      <c r="F454" s="35" t="n">
        <v>2983</v>
      </c>
      <c r="G454" s="36" t="s">
        <v>22</v>
      </c>
      <c r="H454" s="36" t="n">
        <v>20.638</v>
      </c>
      <c r="I454" s="44"/>
      <c r="J454" s="45" t="s">
        <v>22</v>
      </c>
      <c r="K454" s="35" t="n">
        <v>0.061563154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69" t="s">
        <v>19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19</v>
      </c>
      <c r="E456" s="64" t="s">
        <v>19</v>
      </c>
      <c r="F456" s="35" t="s">
        <v>19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19</v>
      </c>
      <c r="E457" s="64" t="s">
        <v>19</v>
      </c>
      <c r="F457" s="35" t="s">
        <v>19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43</v>
      </c>
      <c r="K458" s="61" t="s">
        <v>43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4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434.5263522856</v>
      </c>
      <c r="K462" s="61" t="n">
        <v>0.098197056265</v>
      </c>
      <c r="L462" s="74" t="n">
        <v>0.00762895811</v>
      </c>
    </row>
    <row r="463" customFormat="false" ht="11.25" hidden="false" customHeight="true" outlineLevel="0" collapsed="false">
      <c r="B463" s="40"/>
      <c r="C463" s="41" t="s">
        <v>37</v>
      </c>
      <c r="D463" s="42" t="n">
        <v>318361</v>
      </c>
      <c r="E463" s="64" t="n">
        <v>318361</v>
      </c>
      <c r="F463" s="35" t="n">
        <v>318361</v>
      </c>
      <c r="G463" s="36" t="n">
        <v>56.9</v>
      </c>
      <c r="H463" s="36" t="n">
        <v>0.153</v>
      </c>
      <c r="I463" s="36" t="n">
        <v>0.001</v>
      </c>
      <c r="J463" s="45" t="n">
        <v>18.1147409</v>
      </c>
      <c r="K463" s="35" t="n">
        <v>0.048709233</v>
      </c>
      <c r="L463" s="75" t="n">
        <v>0.000318361</v>
      </c>
    </row>
    <row r="464" customFormat="false" ht="11.25" hidden="false" customHeight="true" outlineLevel="0" collapsed="false">
      <c r="B464" s="40"/>
      <c r="C464" s="41" t="s">
        <v>38</v>
      </c>
      <c r="D464" s="42" t="n">
        <v>7310597.11</v>
      </c>
      <c r="E464" s="64" t="n">
        <v>7310597.11</v>
      </c>
      <c r="F464" s="35" t="n">
        <v>7310597.11</v>
      </c>
      <c r="G464" s="36" t="n">
        <v>56.96</v>
      </c>
      <c r="H464" s="36" t="n">
        <v>0.00676932711793223</v>
      </c>
      <c r="I464" s="36" t="n">
        <v>0.001</v>
      </c>
      <c r="J464" s="45" t="n">
        <v>416.4116113856</v>
      </c>
      <c r="K464" s="35" t="n">
        <v>0.049487823265</v>
      </c>
      <c r="L464" s="75" t="n">
        <v>0.00731059711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22</v>
      </c>
      <c r="K472" s="29" t="n">
        <v>4.26</v>
      </c>
      <c r="L472" s="30" t="s">
        <v>22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22</v>
      </c>
      <c r="H473" s="36" t="s">
        <v>19</v>
      </c>
      <c r="I473" s="37" t="s">
        <v>22</v>
      </c>
      <c r="J473" s="38" t="s">
        <v>22</v>
      </c>
      <c r="K473" s="35" t="s">
        <v>19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n">
        <v>19847</v>
      </c>
      <c r="E474" s="34" t="n">
        <v>19847</v>
      </c>
      <c r="F474" s="35" t="n">
        <v>19847</v>
      </c>
      <c r="G474" s="43" t="s">
        <v>22</v>
      </c>
      <c r="H474" s="43" t="n">
        <v>183.80611679347</v>
      </c>
      <c r="I474" s="44"/>
      <c r="J474" s="45" t="s">
        <v>22</v>
      </c>
      <c r="K474" s="35" t="n">
        <v>3.648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16900</v>
      </c>
      <c r="E475" s="34" t="n">
        <v>16900</v>
      </c>
      <c r="F475" s="35" t="n">
        <v>16900</v>
      </c>
      <c r="G475" s="36" t="s">
        <v>22</v>
      </c>
      <c r="H475" s="36" t="s">
        <v>19</v>
      </c>
      <c r="I475" s="44"/>
      <c r="J475" s="45" t="s">
        <v>22</v>
      </c>
      <c r="K475" s="35" t="s">
        <v>19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19</v>
      </c>
      <c r="E476" s="34" t="s">
        <v>19</v>
      </c>
      <c r="F476" s="35" t="s">
        <v>19</v>
      </c>
      <c r="G476" s="36" t="s">
        <v>22</v>
      </c>
      <c r="H476" s="36" t="s">
        <v>19</v>
      </c>
      <c r="I476" s="47" t="s">
        <v>22</v>
      </c>
      <c r="J476" s="45" t="s">
        <v>22</v>
      </c>
      <c r="K476" s="35" t="s">
        <v>19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1833425</v>
      </c>
      <c r="E477" s="34" t="n">
        <v>1833425</v>
      </c>
      <c r="F477" s="35" t="n">
        <v>1833425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8020000</v>
      </c>
      <c r="E478" s="51" t="n">
        <v>8020000</v>
      </c>
      <c r="F478" s="52" t="n">
        <v>8020000</v>
      </c>
      <c r="G478" s="36" t="s">
        <v>22</v>
      </c>
      <c r="H478" s="36" t="n">
        <v>0.0763092269326683</v>
      </c>
      <c r="I478" s="53"/>
      <c r="J478" s="54" t="s">
        <v>22</v>
      </c>
      <c r="K478" s="52" t="n">
        <v>0.612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s">
        <v>42</v>
      </c>
      <c r="K479" s="61" t="n">
        <v>0.314460097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19</v>
      </c>
      <c r="E480" s="64" t="s">
        <v>19</v>
      </c>
      <c r="F480" s="35" t="s">
        <v>19</v>
      </c>
      <c r="G480" s="36" t="s">
        <v>22</v>
      </c>
      <c r="H480" s="36" t="s">
        <v>19</v>
      </c>
      <c r="I480" s="65"/>
      <c r="J480" s="38" t="s">
        <v>22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0878</v>
      </c>
      <c r="E481" s="34" t="n">
        <v>10878</v>
      </c>
      <c r="F481" s="35" t="n">
        <v>10878</v>
      </c>
      <c r="G481" s="36" t="s">
        <v>22</v>
      </c>
      <c r="H481" s="36" t="s">
        <v>19</v>
      </c>
      <c r="I481" s="44"/>
      <c r="J481" s="45" t="s">
        <v>22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7600</v>
      </c>
      <c r="E482" s="34" t="n">
        <v>7600</v>
      </c>
      <c r="F482" s="35" t="n">
        <v>7600</v>
      </c>
      <c r="G482" s="36" t="s">
        <v>22</v>
      </c>
      <c r="H482" s="36" t="n">
        <v>28.6842105263158</v>
      </c>
      <c r="I482" s="44"/>
      <c r="J482" s="45" t="s">
        <v>22</v>
      </c>
      <c r="K482" s="35" t="n">
        <v>0.21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319</v>
      </c>
      <c r="E483" s="34" t="n">
        <v>3319</v>
      </c>
      <c r="F483" s="35" t="n">
        <v>3319</v>
      </c>
      <c r="G483" s="36" t="s">
        <v>22</v>
      </c>
      <c r="H483" s="36" t="n">
        <v>29.063</v>
      </c>
      <c r="I483" s="44"/>
      <c r="J483" s="45" t="s">
        <v>22</v>
      </c>
      <c r="K483" s="35" t="n">
        <v>0.096460097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69" t="s">
        <v>19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19</v>
      </c>
      <c r="E485" s="64" t="s">
        <v>19</v>
      </c>
      <c r="F485" s="35" t="s">
        <v>19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19</v>
      </c>
      <c r="E486" s="64" t="s">
        <v>19</v>
      </c>
      <c r="F486" s="35" t="s">
        <v>19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43</v>
      </c>
      <c r="K487" s="61" t="s">
        <v>43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4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414.7363104192</v>
      </c>
      <c r="K491" s="61" t="n">
        <v>0.07175704818</v>
      </c>
      <c r="L491" s="74" t="n">
        <v>0.00730393464</v>
      </c>
    </row>
    <row r="492" customFormat="false" ht="11.25" hidden="false" customHeight="true" outlineLevel="0" collapsed="false">
      <c r="B492" s="40"/>
      <c r="C492" s="41" t="s">
        <v>37</v>
      </c>
      <c r="D492" s="42" t="n">
        <v>157513</v>
      </c>
      <c r="E492" s="64" t="n">
        <v>157513</v>
      </c>
      <c r="F492" s="35" t="n">
        <v>157513</v>
      </c>
      <c r="G492" s="36" t="n">
        <v>56.9</v>
      </c>
      <c r="H492" s="36" t="n">
        <v>0.153</v>
      </c>
      <c r="I492" s="36" t="n">
        <v>0.001</v>
      </c>
      <c r="J492" s="45" t="n">
        <v>8.9624897</v>
      </c>
      <c r="K492" s="35" t="n">
        <v>0.024099489</v>
      </c>
      <c r="L492" s="75" t="n">
        <v>0.000157513</v>
      </c>
    </row>
    <row r="493" customFormat="false" ht="11.25" hidden="false" customHeight="true" outlineLevel="0" collapsed="false">
      <c r="B493" s="40"/>
      <c r="C493" s="41" t="s">
        <v>38</v>
      </c>
      <c r="D493" s="42" t="n">
        <v>7146421.64</v>
      </c>
      <c r="E493" s="64" t="n">
        <v>7146421.64</v>
      </c>
      <c r="F493" s="35" t="n">
        <v>7146421.64</v>
      </c>
      <c r="G493" s="36" t="n">
        <v>56.78</v>
      </c>
      <c r="H493" s="36" t="n">
        <v>0.0066687303913403</v>
      </c>
      <c r="I493" s="36" t="n">
        <v>0.001</v>
      </c>
      <c r="J493" s="45" t="n">
        <v>405.7738207192</v>
      </c>
      <c r="K493" s="35" t="n">
        <v>0.04765755918</v>
      </c>
      <c r="L493" s="75" t="n">
        <v>0.0071464216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0.99</v>
      </c>
      <c r="K8" s="29" t="n">
        <v>0.3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884</v>
      </c>
      <c r="E12" s="34" t="n">
        <v>9884</v>
      </c>
      <c r="F12" s="35" t="n">
        <v>9884</v>
      </c>
      <c r="G12" s="36" t="n">
        <v>100.161877782274</v>
      </c>
      <c r="H12" s="36" t="n">
        <v>36.4225010117361</v>
      </c>
      <c r="I12" s="47" t="s">
        <v>26</v>
      </c>
      <c r="J12" s="45" t="n">
        <v>0.99</v>
      </c>
      <c r="K12" s="35" t="n">
        <v>0.3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4675</v>
      </c>
      <c r="K15" s="61" t="n">
        <v>0.17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6</v>
      </c>
      <c r="E16" s="64" t="s">
        <v>26</v>
      </c>
      <c r="F16" s="35" t="s">
        <v>26</v>
      </c>
      <c r="G16" s="36" t="s">
        <v>26</v>
      </c>
      <c r="H16" s="36" t="s">
        <v>26</v>
      </c>
      <c r="I16" s="65"/>
      <c r="J16" s="38" t="s">
        <v>26</v>
      </c>
      <c r="K16" s="66" t="s">
        <v>26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91.62</v>
      </c>
      <c r="E18" s="34" t="n">
        <v>91.62</v>
      </c>
      <c r="F18" s="35" t="n">
        <v>91.62</v>
      </c>
      <c r="G18" s="36" t="n">
        <v>5102.59768609474</v>
      </c>
      <c r="H18" s="36" t="n">
        <v>1855.49006767081</v>
      </c>
      <c r="I18" s="44"/>
      <c r="J18" s="45" t="n">
        <v>0.4675</v>
      </c>
      <c r="K18" s="35" t="n">
        <v>0.17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4.5</v>
      </c>
      <c r="E19" s="34" t="n">
        <v>4.5</v>
      </c>
      <c r="F19" s="35" t="n">
        <v>4.5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s">
        <v>2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9884</v>
      </c>
      <c r="E24" s="64" t="n">
        <v>9884</v>
      </c>
      <c r="F24" s="35" t="n">
        <v>9884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122.8</v>
      </c>
      <c r="K27" s="61" t="n">
        <v>0.001889230769</v>
      </c>
      <c r="L27" s="74" t="n">
        <v>0.003778461538</v>
      </c>
    </row>
    <row r="28" customFormat="false" ht="15" hidden="false" customHeight="true" outlineLevel="0" collapsed="false">
      <c r="B28" s="40"/>
      <c r="C28" s="41" t="s">
        <v>37</v>
      </c>
      <c r="D28" s="42" t="n">
        <v>9884</v>
      </c>
      <c r="E28" s="64" t="n">
        <v>9884</v>
      </c>
      <c r="F28" s="35" t="n">
        <v>9884</v>
      </c>
      <c r="G28" s="36" t="n">
        <v>12424.1197895589</v>
      </c>
      <c r="H28" s="36" t="n">
        <v>0.191140304431404</v>
      </c>
      <c r="I28" s="36" t="n">
        <v>0.382280608862809</v>
      </c>
      <c r="J28" s="45" t="n">
        <v>122.8</v>
      </c>
      <c r="K28" s="35" t="n">
        <v>0.001889230769</v>
      </c>
      <c r="L28" s="75" t="n">
        <v>0.003778461538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5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101.43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1.045</v>
      </c>
      <c r="K37" s="29" t="n">
        <v>0.38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0233</v>
      </c>
      <c r="E41" s="34" t="n">
        <v>10233</v>
      </c>
      <c r="F41" s="35" t="n">
        <v>10233</v>
      </c>
      <c r="G41" s="36" t="n">
        <v>102.120590247239</v>
      </c>
      <c r="H41" s="36" t="n">
        <v>37.1347600899052</v>
      </c>
      <c r="I41" s="47" t="s">
        <v>26</v>
      </c>
      <c r="J41" s="45" t="n">
        <v>1.045</v>
      </c>
      <c r="K41" s="35" t="n">
        <v>0.38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4.4</v>
      </c>
      <c r="K44" s="61" t="n">
        <v>1.6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6</v>
      </c>
      <c r="E45" s="64" t="s">
        <v>26</v>
      </c>
      <c r="F45" s="35" t="s">
        <v>26</v>
      </c>
      <c r="G45" s="36" t="s">
        <v>26</v>
      </c>
      <c r="H45" s="36" t="s">
        <v>26</v>
      </c>
      <c r="I45" s="65"/>
      <c r="J45" s="38" t="s">
        <v>26</v>
      </c>
      <c r="K45" s="66" t="s">
        <v>26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96.84</v>
      </c>
      <c r="E47" s="34" t="n">
        <v>96.84</v>
      </c>
      <c r="F47" s="35" t="n">
        <v>96.84</v>
      </c>
      <c r="G47" s="36" t="n">
        <v>5679.47129285419</v>
      </c>
      <c r="H47" s="36" t="n">
        <v>2065.26228831062</v>
      </c>
      <c r="I47" s="44"/>
      <c r="J47" s="45" t="n">
        <v>0.55</v>
      </c>
      <c r="K47" s="35" t="n">
        <v>0.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5.328</v>
      </c>
      <c r="E48" s="34" t="n">
        <v>5.328</v>
      </c>
      <c r="F48" s="35" t="n">
        <v>5.328</v>
      </c>
      <c r="G48" s="36" t="n">
        <v>722597.597597598</v>
      </c>
      <c r="H48" s="36" t="n">
        <v>262762.762762763</v>
      </c>
      <c r="I48" s="44"/>
      <c r="J48" s="45" t="n">
        <v>3.85</v>
      </c>
      <c r="K48" s="35" t="n">
        <v>1.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s">
        <v>2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10233</v>
      </c>
      <c r="E53" s="64" t="n">
        <v>10233</v>
      </c>
      <c r="F53" s="35" t="n">
        <v>10233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114.8</v>
      </c>
      <c r="K56" s="61" t="n">
        <v>0.001766153846</v>
      </c>
      <c r="L56" s="74" t="n">
        <v>0.003532307692</v>
      </c>
    </row>
    <row r="57" customFormat="false" ht="15" hidden="false" customHeight="true" outlineLevel="0" collapsed="false">
      <c r="B57" s="40"/>
      <c r="C57" s="41" t="s">
        <v>37</v>
      </c>
      <c r="D57" s="42" t="n">
        <v>10233</v>
      </c>
      <c r="E57" s="64" t="n">
        <v>10233</v>
      </c>
      <c r="F57" s="35" t="n">
        <v>10233</v>
      </c>
      <c r="G57" s="36" t="n">
        <v>11218.6064692661</v>
      </c>
      <c r="H57" s="36" t="n">
        <v>0.172593945665983</v>
      </c>
      <c r="I57" s="36" t="n">
        <v>0.345187891331965</v>
      </c>
      <c r="J57" s="45" t="n">
        <v>114.8</v>
      </c>
      <c r="K57" s="35" t="n">
        <v>0.001766153846</v>
      </c>
      <c r="L57" s="75" t="n">
        <v>0.003532307692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5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94.31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1.0175</v>
      </c>
      <c r="K66" s="29" t="n">
        <v>0.37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144</v>
      </c>
      <c r="E70" s="34" t="n">
        <v>10144</v>
      </c>
      <c r="F70" s="35" t="n">
        <v>10144</v>
      </c>
      <c r="G70" s="36" t="n">
        <v>100.305599369085</v>
      </c>
      <c r="H70" s="36" t="n">
        <v>36.4747634069401</v>
      </c>
      <c r="I70" s="47" t="s">
        <v>26</v>
      </c>
      <c r="J70" s="45" t="n">
        <v>1.0175</v>
      </c>
      <c r="K70" s="35" t="n">
        <v>0.37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6.325</v>
      </c>
      <c r="K73" s="61" t="n">
        <v>2.3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6</v>
      </c>
      <c r="E74" s="64" t="s">
        <v>26</v>
      </c>
      <c r="F74" s="35" t="s">
        <v>26</v>
      </c>
      <c r="G74" s="36" t="s">
        <v>26</v>
      </c>
      <c r="H74" s="36" t="s">
        <v>26</v>
      </c>
      <c r="I74" s="65"/>
      <c r="J74" s="38" t="s">
        <v>26</v>
      </c>
      <c r="K74" s="66" t="s">
        <v>26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00.368</v>
      </c>
      <c r="E76" s="34" t="n">
        <v>100.368</v>
      </c>
      <c r="F76" s="35" t="n">
        <v>100.368</v>
      </c>
      <c r="G76" s="36" t="n">
        <v>5479.83421010681</v>
      </c>
      <c r="H76" s="36" t="n">
        <v>1992.66698549338</v>
      </c>
      <c r="I76" s="44"/>
      <c r="J76" s="45" t="n">
        <v>0.55</v>
      </c>
      <c r="K76" s="35" t="n">
        <v>0.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.3</v>
      </c>
      <c r="E77" s="34" t="n">
        <v>6.3</v>
      </c>
      <c r="F77" s="35" t="n">
        <v>6.3</v>
      </c>
      <c r="G77" s="36" t="n">
        <v>916666.666666667</v>
      </c>
      <c r="H77" s="36" t="n">
        <v>333333.333333333</v>
      </c>
      <c r="I77" s="44"/>
      <c r="J77" s="45" t="n">
        <v>5.775</v>
      </c>
      <c r="K77" s="35" t="n">
        <v>2.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s">
        <v>26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10144</v>
      </c>
      <c r="E82" s="64" t="n">
        <v>10144</v>
      </c>
      <c r="F82" s="35" t="n">
        <v>10144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121.1</v>
      </c>
      <c r="K85" s="61" t="n">
        <v>0.001863076923</v>
      </c>
      <c r="L85" s="74" t="n">
        <v>0.003726153846</v>
      </c>
    </row>
    <row r="86" customFormat="false" ht="15" hidden="false" customHeight="true" outlineLevel="0" collapsed="false">
      <c r="B86" s="40"/>
      <c r="C86" s="41" t="s">
        <v>37</v>
      </c>
      <c r="D86" s="42" t="n">
        <v>10144</v>
      </c>
      <c r="E86" s="64" t="n">
        <v>10144</v>
      </c>
      <c r="F86" s="35" t="n">
        <v>10144</v>
      </c>
      <c r="G86" s="36" t="n">
        <v>11938.0914826498</v>
      </c>
      <c r="H86" s="36" t="n">
        <v>0.183662945879338</v>
      </c>
      <c r="I86" s="36" t="n">
        <v>0.367325891758675</v>
      </c>
      <c r="J86" s="45" t="n">
        <v>121.1</v>
      </c>
      <c r="K86" s="35" t="n">
        <v>0.001863076923</v>
      </c>
      <c r="L86" s="75" t="n">
        <v>0.00372615384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5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96.3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0.9625</v>
      </c>
      <c r="K95" s="29" t="n">
        <v>0.3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9615</v>
      </c>
      <c r="E99" s="34" t="n">
        <v>9615</v>
      </c>
      <c r="F99" s="35" t="n">
        <v>9615</v>
      </c>
      <c r="G99" s="36" t="n">
        <v>100.104004160166</v>
      </c>
      <c r="H99" s="36" t="n">
        <v>36.4014560582423</v>
      </c>
      <c r="I99" s="47" t="s">
        <v>26</v>
      </c>
      <c r="J99" s="45" t="n">
        <v>0.9625</v>
      </c>
      <c r="K99" s="35" t="n">
        <v>0.35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8.525</v>
      </c>
      <c r="K102" s="61" t="n">
        <v>3.1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6</v>
      </c>
      <c r="E103" s="64" t="s">
        <v>26</v>
      </c>
      <c r="F103" s="35" t="s">
        <v>26</v>
      </c>
      <c r="G103" s="36" t="s">
        <v>26</v>
      </c>
      <c r="H103" s="36" t="s">
        <v>26</v>
      </c>
      <c r="I103" s="65"/>
      <c r="J103" s="38" t="s">
        <v>26</v>
      </c>
      <c r="K103" s="66" t="s">
        <v>26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04.22</v>
      </c>
      <c r="E105" s="34" t="n">
        <v>104.22</v>
      </c>
      <c r="F105" s="35" t="n">
        <v>104.22</v>
      </c>
      <c r="G105" s="36" t="n">
        <v>5277.29802341201</v>
      </c>
      <c r="H105" s="36" t="n">
        <v>1919.01746305891</v>
      </c>
      <c r="I105" s="44"/>
      <c r="J105" s="45" t="n">
        <v>0.55</v>
      </c>
      <c r="K105" s="35" t="n">
        <v>0.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6.12</v>
      </c>
      <c r="E106" s="34" t="n">
        <v>6.12</v>
      </c>
      <c r="F106" s="35" t="n">
        <v>6.12</v>
      </c>
      <c r="G106" s="36" t="n">
        <v>1303104.5751634</v>
      </c>
      <c r="H106" s="36" t="n">
        <v>473856.209150327</v>
      </c>
      <c r="I106" s="44"/>
      <c r="J106" s="45" t="n">
        <v>7.975</v>
      </c>
      <c r="K106" s="35" t="n">
        <v>2.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s">
        <v>2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9615</v>
      </c>
      <c r="E111" s="64" t="n">
        <v>9615</v>
      </c>
      <c r="F111" s="35" t="n">
        <v>9615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172.1</v>
      </c>
      <c r="K114" s="61" t="n">
        <v>0.002647692308</v>
      </c>
      <c r="L114" s="74" t="n">
        <v>0.005295384615</v>
      </c>
    </row>
    <row r="115" customFormat="false" ht="15" hidden="false" customHeight="true" outlineLevel="0" collapsed="false">
      <c r="B115" s="40"/>
      <c r="C115" s="41" t="s">
        <v>37</v>
      </c>
      <c r="D115" s="42" t="n">
        <v>9615</v>
      </c>
      <c r="E115" s="64" t="n">
        <v>9615</v>
      </c>
      <c r="F115" s="35" t="n">
        <v>9615</v>
      </c>
      <c r="G115" s="36" t="n">
        <v>17899.1159646386</v>
      </c>
      <c r="H115" s="36" t="n">
        <v>0.275371014872595</v>
      </c>
      <c r="I115" s="36" t="n">
        <v>0.550742029641186</v>
      </c>
      <c r="J115" s="45" t="n">
        <v>172.1</v>
      </c>
      <c r="K115" s="35" t="n">
        <v>0.002647692308</v>
      </c>
      <c r="L115" s="75" t="n">
        <v>0.005295384615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5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90.92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1.155</v>
      </c>
      <c r="K124" s="29" t="n">
        <v>0.42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1399</v>
      </c>
      <c r="E128" s="34" t="n">
        <v>11399</v>
      </c>
      <c r="F128" s="35" t="n">
        <v>11399</v>
      </c>
      <c r="G128" s="36" t="n">
        <v>101.324677603299</v>
      </c>
      <c r="H128" s="36" t="n">
        <v>36.8453373102904</v>
      </c>
      <c r="I128" s="47" t="s">
        <v>26</v>
      </c>
      <c r="J128" s="45" t="n">
        <v>1.155</v>
      </c>
      <c r="K128" s="35" t="n">
        <v>0.42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9.35</v>
      </c>
      <c r="K131" s="61" t="n">
        <v>3.4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6</v>
      </c>
      <c r="E132" s="64" t="s">
        <v>26</v>
      </c>
      <c r="F132" s="35" t="s">
        <v>26</v>
      </c>
      <c r="G132" s="36" t="s">
        <v>26</v>
      </c>
      <c r="H132" s="36" t="s">
        <v>26</v>
      </c>
      <c r="I132" s="65"/>
      <c r="J132" s="38" t="s">
        <v>26</v>
      </c>
      <c r="K132" s="66" t="s">
        <v>26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15.236</v>
      </c>
      <c r="E134" s="34" t="n">
        <v>115.236</v>
      </c>
      <c r="F134" s="35" t="n">
        <v>115.236</v>
      </c>
      <c r="G134" s="36" t="n">
        <v>4772.81405116457</v>
      </c>
      <c r="H134" s="36" t="n">
        <v>1735.56874587802</v>
      </c>
      <c r="I134" s="44"/>
      <c r="J134" s="45" t="n">
        <v>0.55</v>
      </c>
      <c r="K134" s="35" t="n">
        <v>0.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6.3</v>
      </c>
      <c r="E135" s="34" t="n">
        <v>6.3</v>
      </c>
      <c r="F135" s="35" t="n">
        <v>6.3</v>
      </c>
      <c r="G135" s="36" t="n">
        <v>1396825.3968254</v>
      </c>
      <c r="H135" s="36" t="n">
        <v>507936.507936508</v>
      </c>
      <c r="I135" s="44"/>
      <c r="J135" s="45" t="n">
        <v>8.8</v>
      </c>
      <c r="K135" s="35" t="n">
        <v>3.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s">
        <v>2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11399</v>
      </c>
      <c r="E140" s="64" t="n">
        <v>11399</v>
      </c>
      <c r="F140" s="35" t="n">
        <v>11399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72.2</v>
      </c>
      <c r="K143" s="61" t="n">
        <v>0.001110769231</v>
      </c>
      <c r="L143" s="74" t="n">
        <v>0.002221538462</v>
      </c>
    </row>
    <row r="144" customFormat="false" ht="15" hidden="false" customHeight="true" outlineLevel="0" collapsed="false">
      <c r="B144" s="40"/>
      <c r="C144" s="41" t="s">
        <v>37</v>
      </c>
      <c r="D144" s="42" t="n">
        <v>11399</v>
      </c>
      <c r="E144" s="64" t="n">
        <v>11399</v>
      </c>
      <c r="F144" s="35" t="n">
        <v>11399</v>
      </c>
      <c r="G144" s="36" t="n">
        <v>6333.88893762611</v>
      </c>
      <c r="H144" s="36" t="n">
        <v>0.0974444452144925</v>
      </c>
      <c r="I144" s="36" t="n">
        <v>0.194888890428985</v>
      </c>
      <c r="J144" s="45" t="n">
        <v>72.2</v>
      </c>
      <c r="K144" s="35" t="n">
        <v>0.001110769231</v>
      </c>
      <c r="L144" s="75" t="n">
        <v>0.002221538462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5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88.14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1.1</v>
      </c>
      <c r="K153" s="29" t="n">
        <v>0.4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1000</v>
      </c>
      <c r="E157" s="34" t="n">
        <v>11000</v>
      </c>
      <c r="F157" s="35" t="n">
        <v>11000</v>
      </c>
      <c r="G157" s="36" t="n">
        <v>100</v>
      </c>
      <c r="H157" s="36" t="n">
        <v>36.3636363636364</v>
      </c>
      <c r="I157" s="47" t="s">
        <v>26</v>
      </c>
      <c r="J157" s="45" t="n">
        <v>1.1</v>
      </c>
      <c r="K157" s="35" t="n">
        <v>0.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9.35</v>
      </c>
      <c r="K160" s="61" t="n">
        <v>3.4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6</v>
      </c>
      <c r="E161" s="64" t="s">
        <v>26</v>
      </c>
      <c r="F161" s="35" t="s">
        <v>26</v>
      </c>
      <c r="G161" s="36" t="s">
        <v>26</v>
      </c>
      <c r="H161" s="36" t="s">
        <v>26</v>
      </c>
      <c r="I161" s="65"/>
      <c r="J161" s="38" t="s">
        <v>26</v>
      </c>
      <c r="K161" s="66" t="s">
        <v>26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19.196</v>
      </c>
      <c r="E163" s="34" t="n">
        <v>119.196</v>
      </c>
      <c r="F163" s="35" t="n">
        <v>119.196</v>
      </c>
      <c r="G163" s="36" t="n">
        <v>4614.24880029531</v>
      </c>
      <c r="H163" s="36" t="n">
        <v>1677.90865465284</v>
      </c>
      <c r="I163" s="44"/>
      <c r="J163" s="45" t="n">
        <v>0.55</v>
      </c>
      <c r="K163" s="35" t="n">
        <v>0.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6.3</v>
      </c>
      <c r="E164" s="34" t="n">
        <v>6.3</v>
      </c>
      <c r="F164" s="35" t="n">
        <v>6.3</v>
      </c>
      <c r="G164" s="36" t="n">
        <v>1396825.3968254</v>
      </c>
      <c r="H164" s="36" t="n">
        <v>507936.507936508</v>
      </c>
      <c r="I164" s="44"/>
      <c r="J164" s="45" t="n">
        <v>8.8</v>
      </c>
      <c r="K164" s="35" t="n">
        <v>3.2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s">
        <v>2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11000</v>
      </c>
      <c r="E169" s="64" t="n">
        <v>11000</v>
      </c>
      <c r="F169" s="35" t="n">
        <v>11000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81.3</v>
      </c>
      <c r="K172" s="61" t="n">
        <v>0.001250769231</v>
      </c>
      <c r="L172" s="74" t="n">
        <v>0.002501538462</v>
      </c>
    </row>
    <row r="173" customFormat="false" ht="15" hidden="false" customHeight="true" outlineLevel="0" collapsed="false">
      <c r="B173" s="40"/>
      <c r="C173" s="41" t="s">
        <v>37</v>
      </c>
      <c r="D173" s="42" t="n">
        <v>11000</v>
      </c>
      <c r="E173" s="64" t="n">
        <v>11000</v>
      </c>
      <c r="F173" s="35" t="n">
        <v>11000</v>
      </c>
      <c r="G173" s="36" t="n">
        <v>7390.90909090909</v>
      </c>
      <c r="H173" s="36" t="n">
        <v>0.113706293727273</v>
      </c>
      <c r="I173" s="36" t="n">
        <v>0.227412587454545</v>
      </c>
      <c r="J173" s="45" t="n">
        <v>81.3</v>
      </c>
      <c r="K173" s="35" t="n">
        <v>0.001250769231</v>
      </c>
      <c r="L173" s="75" t="n">
        <v>0.002501538462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5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84.34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1.21</v>
      </c>
      <c r="K182" s="29" t="n">
        <v>0.44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1917</v>
      </c>
      <c r="E186" s="34" t="n">
        <v>11917</v>
      </c>
      <c r="F186" s="35" t="n">
        <v>11917</v>
      </c>
      <c r="G186" s="36" t="n">
        <v>101.53562138122</v>
      </c>
      <c r="H186" s="36" t="n">
        <v>36.9220441386255</v>
      </c>
      <c r="I186" s="47" t="s">
        <v>26</v>
      </c>
      <c r="J186" s="45" t="n">
        <v>1.21</v>
      </c>
      <c r="K186" s="35" t="n">
        <v>0.44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9.592</v>
      </c>
      <c r="K189" s="61" t="n">
        <v>3.488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6</v>
      </c>
      <c r="E190" s="64" t="s">
        <v>26</v>
      </c>
      <c r="F190" s="35" t="s">
        <v>26</v>
      </c>
      <c r="G190" s="36" t="s">
        <v>26</v>
      </c>
      <c r="H190" s="36" t="s">
        <v>26</v>
      </c>
      <c r="I190" s="65"/>
      <c r="J190" s="38" t="s">
        <v>26</v>
      </c>
      <c r="K190" s="66" t="s">
        <v>26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24.56</v>
      </c>
      <c r="E192" s="34" t="n">
        <v>124.56</v>
      </c>
      <c r="F192" s="35" t="n">
        <v>124.56</v>
      </c>
      <c r="G192" s="36" t="n">
        <v>12981.6955684008</v>
      </c>
      <c r="H192" s="36" t="n">
        <v>4720.61657032755</v>
      </c>
      <c r="I192" s="44"/>
      <c r="J192" s="45" t="n">
        <v>1.617</v>
      </c>
      <c r="K192" s="35" t="n">
        <v>0.58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6.372</v>
      </c>
      <c r="E193" s="34" t="n">
        <v>6.372</v>
      </c>
      <c r="F193" s="35" t="n">
        <v>6.372</v>
      </c>
      <c r="G193" s="36" t="n">
        <v>1251569.36597615</v>
      </c>
      <c r="H193" s="36" t="n">
        <v>455116.133082235</v>
      </c>
      <c r="I193" s="44"/>
      <c r="J193" s="45" t="n">
        <v>7.975</v>
      </c>
      <c r="K193" s="35" t="n">
        <v>2.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s">
        <v>2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11917</v>
      </c>
      <c r="E198" s="64" t="n">
        <v>11917</v>
      </c>
      <c r="F198" s="35" t="n">
        <v>11917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71.6</v>
      </c>
      <c r="K201" s="61" t="n">
        <v>0.001101538462</v>
      </c>
      <c r="L201" s="74" t="n">
        <v>0.002203076923</v>
      </c>
    </row>
    <row r="202" customFormat="false" ht="15" hidden="false" customHeight="true" outlineLevel="0" collapsed="false">
      <c r="B202" s="40"/>
      <c r="C202" s="41" t="s">
        <v>37</v>
      </c>
      <c r="D202" s="42" t="n">
        <v>11917</v>
      </c>
      <c r="E202" s="64" t="n">
        <v>11917</v>
      </c>
      <c r="F202" s="35" t="n">
        <v>11917</v>
      </c>
      <c r="G202" s="36" t="n">
        <v>6008.22354619451</v>
      </c>
      <c r="H202" s="36" t="n">
        <v>0.0924342084417219</v>
      </c>
      <c r="I202" s="36" t="n">
        <v>0.18486841679953</v>
      </c>
      <c r="J202" s="45" t="n">
        <v>71.6</v>
      </c>
      <c r="K202" s="35" t="n">
        <v>0.001101538462</v>
      </c>
      <c r="L202" s="75" t="n">
        <v>0.002203076923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5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76.49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1.1</v>
      </c>
      <c r="K211" s="29" t="n">
        <v>0.4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0935</v>
      </c>
      <c r="E215" s="34" t="n">
        <v>10935</v>
      </c>
      <c r="F215" s="35" t="n">
        <v>10935</v>
      </c>
      <c r="G215" s="36" t="n">
        <v>100.594421582076</v>
      </c>
      <c r="H215" s="36" t="n">
        <v>36.5797896662094</v>
      </c>
      <c r="I215" s="47" t="s">
        <v>26</v>
      </c>
      <c r="J215" s="45" t="n">
        <v>1.1</v>
      </c>
      <c r="K215" s="35" t="n">
        <v>0.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8.2775</v>
      </c>
      <c r="K218" s="61" t="n">
        <v>3.01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6</v>
      </c>
      <c r="E219" s="64" t="s">
        <v>26</v>
      </c>
      <c r="F219" s="35" t="s">
        <v>26</v>
      </c>
      <c r="G219" s="36" t="s">
        <v>26</v>
      </c>
      <c r="H219" s="36" t="s">
        <v>26</v>
      </c>
      <c r="I219" s="65"/>
      <c r="J219" s="38" t="s">
        <v>26</v>
      </c>
      <c r="K219" s="66" t="s">
        <v>2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22.004</v>
      </c>
      <c r="E221" s="34" t="n">
        <v>122.004</v>
      </c>
      <c r="F221" s="35" t="n">
        <v>122.004</v>
      </c>
      <c r="G221" s="36" t="n">
        <v>9241.50027867939</v>
      </c>
      <c r="H221" s="36" t="n">
        <v>3360.54555588341</v>
      </c>
      <c r="I221" s="44"/>
      <c r="J221" s="45" t="n">
        <v>1.1275</v>
      </c>
      <c r="K221" s="35" t="n">
        <v>0.4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5.796</v>
      </c>
      <c r="E222" s="34" t="n">
        <v>5.796</v>
      </c>
      <c r="F222" s="35" t="n">
        <v>5.796</v>
      </c>
      <c r="G222" s="36" t="n">
        <v>1233609.3857833</v>
      </c>
      <c r="H222" s="36" t="n">
        <v>448585.231193927</v>
      </c>
      <c r="I222" s="44"/>
      <c r="J222" s="45" t="n">
        <v>7.15</v>
      </c>
      <c r="K222" s="35" t="n">
        <v>2.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69" t="s">
        <v>26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26</v>
      </c>
      <c r="E224" s="64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s">
        <v>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10935</v>
      </c>
      <c r="E227" s="64" t="n">
        <v>10935</v>
      </c>
      <c r="F227" s="35" t="n">
        <v>10935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121.6</v>
      </c>
      <c r="K230" s="61" t="n">
        <v>0.001870769231</v>
      </c>
      <c r="L230" s="74" t="n">
        <v>0.003741538462</v>
      </c>
    </row>
    <row r="231" customFormat="false" ht="15" hidden="false" customHeight="true" outlineLevel="0" collapsed="false">
      <c r="B231" s="40"/>
      <c r="C231" s="41" t="s">
        <v>37</v>
      </c>
      <c r="D231" s="42" t="n">
        <v>10935</v>
      </c>
      <c r="E231" s="64" t="n">
        <v>10935</v>
      </c>
      <c r="F231" s="35" t="n">
        <v>10935</v>
      </c>
      <c r="G231" s="36" t="n">
        <v>11120.2560585277</v>
      </c>
      <c r="H231" s="36" t="n">
        <v>0.171080862459991</v>
      </c>
      <c r="I231" s="36" t="n">
        <v>0.342161724919982</v>
      </c>
      <c r="J231" s="45" t="n">
        <v>121.6</v>
      </c>
      <c r="K231" s="35" t="n">
        <v>0.001870769231</v>
      </c>
      <c r="L231" s="75" t="n">
        <v>0.003741538462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5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72.6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1.2925</v>
      </c>
      <c r="K240" s="29" t="n">
        <v>0.47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2694</v>
      </c>
      <c r="E244" s="34" t="n">
        <v>12694</v>
      </c>
      <c r="F244" s="35" t="n">
        <v>12694</v>
      </c>
      <c r="G244" s="36" t="n">
        <v>101.819757365685</v>
      </c>
      <c r="H244" s="36" t="n">
        <v>37.0253663147944</v>
      </c>
      <c r="I244" s="47" t="s">
        <v>26</v>
      </c>
      <c r="J244" s="45" t="n">
        <v>1.2925</v>
      </c>
      <c r="K244" s="35" t="n">
        <v>0.47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7.7</v>
      </c>
      <c r="K247" s="61" t="n">
        <v>3.003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6</v>
      </c>
      <c r="E248" s="64" t="s">
        <v>26</v>
      </c>
      <c r="F248" s="35" t="s">
        <v>26</v>
      </c>
      <c r="G248" s="36" t="s">
        <v>26</v>
      </c>
      <c r="H248" s="36" t="s">
        <v>26</v>
      </c>
      <c r="I248" s="65"/>
      <c r="J248" s="38" t="s">
        <v>26</v>
      </c>
      <c r="K248" s="66" t="s">
        <v>26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40.004</v>
      </c>
      <c r="E250" s="34" t="n">
        <v>140.004</v>
      </c>
      <c r="F250" s="35" t="n">
        <v>140.004</v>
      </c>
      <c r="G250" s="36" t="n">
        <v>7856.91837376075</v>
      </c>
      <c r="H250" s="36" t="n">
        <v>4307.0197994343</v>
      </c>
      <c r="I250" s="44"/>
      <c r="J250" s="45" t="n">
        <v>1.1</v>
      </c>
      <c r="K250" s="35" t="n">
        <v>0.603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5.868</v>
      </c>
      <c r="E251" s="34" t="n">
        <v>5.868</v>
      </c>
      <c r="F251" s="35" t="n">
        <v>5.868</v>
      </c>
      <c r="G251" s="36" t="n">
        <v>1124744.37627812</v>
      </c>
      <c r="H251" s="36" t="n">
        <v>408997.955010225</v>
      </c>
      <c r="I251" s="44"/>
      <c r="J251" s="45" t="n">
        <v>6.6</v>
      </c>
      <c r="K251" s="35" t="n">
        <v>2.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69" t="s">
        <v>26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26</v>
      </c>
      <c r="E253" s="64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s">
        <v>2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12694</v>
      </c>
      <c r="E256" s="64" t="n">
        <v>12694</v>
      </c>
      <c r="F256" s="35" t="n">
        <v>12694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71.2</v>
      </c>
      <c r="K259" s="61" t="n">
        <v>0.001095384615</v>
      </c>
      <c r="L259" s="74" t="n">
        <v>0.002190769231</v>
      </c>
    </row>
    <row r="260" customFormat="false" ht="15" hidden="false" customHeight="true" outlineLevel="0" collapsed="false">
      <c r="B260" s="40"/>
      <c r="C260" s="41" t="s">
        <v>37</v>
      </c>
      <c r="D260" s="42" t="n">
        <v>12694</v>
      </c>
      <c r="E260" s="64" t="n">
        <v>12694</v>
      </c>
      <c r="F260" s="35" t="n">
        <v>12694</v>
      </c>
      <c r="G260" s="36" t="n">
        <v>5608.94910981566</v>
      </c>
      <c r="H260" s="36" t="n">
        <v>0.0862915247360958</v>
      </c>
      <c r="I260" s="36" t="n">
        <v>0.172583049550969</v>
      </c>
      <c r="J260" s="45" t="n">
        <v>71.2</v>
      </c>
      <c r="K260" s="35" t="n">
        <v>0.001095384615</v>
      </c>
      <c r="L260" s="75" t="n">
        <v>0.002190769231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5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67.27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1.265</v>
      </c>
      <c r="K269" s="29" t="n">
        <v>0.4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2387</v>
      </c>
      <c r="E273" s="34" t="n">
        <v>12387</v>
      </c>
      <c r="F273" s="35" t="n">
        <v>12387</v>
      </c>
      <c r="G273" s="36" t="n">
        <v>102.123193670784</v>
      </c>
      <c r="H273" s="36" t="n">
        <v>37.135706789376</v>
      </c>
      <c r="I273" s="47" t="s">
        <v>26</v>
      </c>
      <c r="J273" s="45" t="n">
        <v>1.265</v>
      </c>
      <c r="K273" s="35" t="n">
        <v>0.4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6.468</v>
      </c>
      <c r="K276" s="61" t="n">
        <v>2.352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6</v>
      </c>
      <c r="E277" s="64" t="s">
        <v>26</v>
      </c>
      <c r="F277" s="35" t="s">
        <v>26</v>
      </c>
      <c r="G277" s="36" t="s">
        <v>26</v>
      </c>
      <c r="H277" s="36" t="s">
        <v>26</v>
      </c>
      <c r="I277" s="65"/>
      <c r="J277" s="38" t="s">
        <v>26</v>
      </c>
      <c r="K277" s="66" t="s">
        <v>26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40.104872</v>
      </c>
      <c r="E279" s="34" t="n">
        <v>140.104872</v>
      </c>
      <c r="F279" s="35" t="n">
        <v>140.104872</v>
      </c>
      <c r="G279" s="36" t="n">
        <v>6909.11019853756</v>
      </c>
      <c r="H279" s="36" t="n">
        <v>2512.40370855911</v>
      </c>
      <c r="I279" s="44"/>
      <c r="J279" s="45" t="n">
        <v>0.968</v>
      </c>
      <c r="K279" s="35" t="n">
        <v>0.35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6.3</v>
      </c>
      <c r="E280" s="34" t="n">
        <v>6.3</v>
      </c>
      <c r="F280" s="35" t="n">
        <v>6.3</v>
      </c>
      <c r="G280" s="36" t="n">
        <v>873015.873015873</v>
      </c>
      <c r="H280" s="36" t="n">
        <v>317460.317460317</v>
      </c>
      <c r="I280" s="44"/>
      <c r="J280" s="45" t="n">
        <v>5.5</v>
      </c>
      <c r="K280" s="35" t="n">
        <v>2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69" t="s">
        <v>26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26</v>
      </c>
      <c r="E282" s="64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s">
        <v>2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12387</v>
      </c>
      <c r="E285" s="64" t="n">
        <v>12387</v>
      </c>
      <c r="F285" s="35" t="n">
        <v>12387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61</v>
      </c>
      <c r="K288" s="61" t="n">
        <v>0.0009384615385</v>
      </c>
      <c r="L288" s="74" t="n">
        <v>0.001876923077</v>
      </c>
    </row>
    <row r="289" customFormat="false" ht="15" hidden="false" customHeight="true" outlineLevel="0" collapsed="false">
      <c r="B289" s="40"/>
      <c r="C289" s="41" t="s">
        <v>37</v>
      </c>
      <c r="D289" s="42" t="n">
        <v>12387</v>
      </c>
      <c r="E289" s="64" t="n">
        <v>12387</v>
      </c>
      <c r="F289" s="35" t="n">
        <v>12387</v>
      </c>
      <c r="G289" s="36" t="n">
        <v>4924.51763946073</v>
      </c>
      <c r="H289" s="36" t="n">
        <v>0.0757618098409623</v>
      </c>
      <c r="I289" s="36" t="n">
        <v>0.151523619681925</v>
      </c>
      <c r="J289" s="45" t="n">
        <v>61</v>
      </c>
      <c r="K289" s="35" t="n">
        <v>0.0009384615385</v>
      </c>
      <c r="L289" s="75" t="n">
        <v>0.001876923077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4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5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63.71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1.2375</v>
      </c>
      <c r="K298" s="29" t="n">
        <v>0.4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2180</v>
      </c>
      <c r="E302" s="34" t="n">
        <v>12180</v>
      </c>
      <c r="F302" s="35" t="n">
        <v>12180</v>
      </c>
      <c r="G302" s="36" t="n">
        <v>101.600985221675</v>
      </c>
      <c r="H302" s="36" t="n">
        <v>36.9458128078818</v>
      </c>
      <c r="I302" s="47" t="s">
        <v>26</v>
      </c>
      <c r="J302" s="45" t="n">
        <v>1.2375</v>
      </c>
      <c r="K302" s="35" t="n">
        <v>0.4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5.97025</v>
      </c>
      <c r="K305" s="61" t="n">
        <v>2.171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6</v>
      </c>
      <c r="E306" s="64" t="s">
        <v>26</v>
      </c>
      <c r="F306" s="35" t="s">
        <v>26</v>
      </c>
      <c r="G306" s="36" t="s">
        <v>26</v>
      </c>
      <c r="H306" s="36" t="s">
        <v>26</v>
      </c>
      <c r="I306" s="65"/>
      <c r="J306" s="38" t="s">
        <v>26</v>
      </c>
      <c r="K306" s="66" t="s">
        <v>26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43.64</v>
      </c>
      <c r="E308" s="34" t="n">
        <v>143.64</v>
      </c>
      <c r="F308" s="35" t="n">
        <v>143.64</v>
      </c>
      <c r="G308" s="36" t="n">
        <v>7102.82651072125</v>
      </c>
      <c r="H308" s="36" t="n">
        <v>2582.84600389864</v>
      </c>
      <c r="I308" s="44"/>
      <c r="J308" s="45" t="n">
        <v>1.02025</v>
      </c>
      <c r="K308" s="35" t="n">
        <v>0.37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6.3</v>
      </c>
      <c r="E309" s="34" t="n">
        <v>6.3</v>
      </c>
      <c r="F309" s="35" t="n">
        <v>6.3</v>
      </c>
      <c r="G309" s="36" t="n">
        <v>785714.285714286</v>
      </c>
      <c r="H309" s="36" t="n">
        <v>285714.285714286</v>
      </c>
      <c r="I309" s="44"/>
      <c r="J309" s="45" t="n">
        <v>4.95</v>
      </c>
      <c r="K309" s="35" t="n">
        <v>1.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69" t="s">
        <v>2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26</v>
      </c>
      <c r="E311" s="64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s">
        <v>2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12180</v>
      </c>
      <c r="E314" s="64" t="n">
        <v>12180</v>
      </c>
      <c r="F314" s="35" t="n">
        <v>12180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65.2</v>
      </c>
      <c r="K317" s="61" t="n">
        <v>0.001003076923</v>
      </c>
      <c r="L317" s="74" t="n">
        <v>0.002006153846</v>
      </c>
    </row>
    <row r="318" customFormat="false" ht="15" hidden="false" customHeight="true" outlineLevel="0" collapsed="false">
      <c r="B318" s="40"/>
      <c r="C318" s="41" t="s">
        <v>37</v>
      </c>
      <c r="D318" s="42" t="n">
        <v>12180</v>
      </c>
      <c r="E318" s="64" t="n">
        <v>12180</v>
      </c>
      <c r="F318" s="35" t="n">
        <v>12180</v>
      </c>
      <c r="G318" s="36" t="n">
        <v>5353.03776683087</v>
      </c>
      <c r="H318" s="36" t="n">
        <v>0.0823544271756979</v>
      </c>
      <c r="I318" s="36" t="n">
        <v>0.164708854351396</v>
      </c>
      <c r="J318" s="45" t="n">
        <v>65.2</v>
      </c>
      <c r="K318" s="35" t="n">
        <v>0.001003076923</v>
      </c>
      <c r="L318" s="75" t="n">
        <v>0.00200615384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5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59.55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1.155</v>
      </c>
      <c r="K327" s="29" t="n">
        <v>0.42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1347</v>
      </c>
      <c r="E331" s="34" t="n">
        <v>11347</v>
      </c>
      <c r="F331" s="35" t="n">
        <v>11347</v>
      </c>
      <c r="G331" s="36" t="n">
        <v>101.789019123998</v>
      </c>
      <c r="H331" s="36" t="n">
        <v>37.0141887723627</v>
      </c>
      <c r="I331" s="47" t="s">
        <v>26</v>
      </c>
      <c r="J331" s="45" t="n">
        <v>1.155</v>
      </c>
      <c r="K331" s="35" t="n">
        <v>0.4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7.722</v>
      </c>
      <c r="K334" s="61" t="n">
        <v>2.80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6</v>
      </c>
      <c r="E335" s="64" t="s">
        <v>26</v>
      </c>
      <c r="F335" s="35" t="s">
        <v>26</v>
      </c>
      <c r="G335" s="36" t="s">
        <v>26</v>
      </c>
      <c r="H335" s="36" t="s">
        <v>26</v>
      </c>
      <c r="I335" s="65"/>
      <c r="J335" s="38" t="s">
        <v>26</v>
      </c>
      <c r="K335" s="66" t="s">
        <v>26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55.59038</v>
      </c>
      <c r="E337" s="34" t="n">
        <v>155.59038</v>
      </c>
      <c r="F337" s="35" t="n">
        <v>155.59038</v>
      </c>
      <c r="G337" s="36" t="n">
        <v>16048.5500453177</v>
      </c>
      <c r="H337" s="36" t="n">
        <v>5835.83638011553</v>
      </c>
      <c r="I337" s="44"/>
      <c r="J337" s="45" t="n">
        <v>2.497</v>
      </c>
      <c r="K337" s="35" t="n">
        <v>0.90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6.768</v>
      </c>
      <c r="E338" s="34" t="n">
        <v>6.768</v>
      </c>
      <c r="F338" s="35" t="n">
        <v>6.768</v>
      </c>
      <c r="G338" s="36" t="n">
        <v>772015.36643026</v>
      </c>
      <c r="H338" s="36" t="n">
        <v>280732.860520095</v>
      </c>
      <c r="I338" s="44"/>
      <c r="J338" s="45" t="n">
        <v>5.225</v>
      </c>
      <c r="K338" s="35" t="n">
        <v>1.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69" t="s">
        <v>26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26</v>
      </c>
      <c r="E340" s="64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s">
        <v>2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11347</v>
      </c>
      <c r="E343" s="64" t="n">
        <v>11347</v>
      </c>
      <c r="F343" s="35" t="n">
        <v>11347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57.9</v>
      </c>
      <c r="K346" s="61" t="n">
        <v>0.0008907692308</v>
      </c>
      <c r="L346" s="74" t="n">
        <v>0.001781538462</v>
      </c>
    </row>
    <row r="347" customFormat="false" ht="15" hidden="false" customHeight="true" outlineLevel="0" collapsed="false">
      <c r="B347" s="40"/>
      <c r="C347" s="41" t="s">
        <v>37</v>
      </c>
      <c r="D347" s="42" t="n">
        <v>11347</v>
      </c>
      <c r="E347" s="64" t="n">
        <v>11347</v>
      </c>
      <c r="F347" s="35" t="n">
        <v>11347</v>
      </c>
      <c r="G347" s="36" t="n">
        <v>5102.67030933286</v>
      </c>
      <c r="H347" s="36" t="n">
        <v>0.0785026201462942</v>
      </c>
      <c r="I347" s="36" t="n">
        <v>0.15700524032784</v>
      </c>
      <c r="J347" s="45" t="n">
        <v>57.9</v>
      </c>
      <c r="K347" s="35" t="n">
        <v>0.0008907692308</v>
      </c>
      <c r="L347" s="75" t="n">
        <v>0.001781538462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4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5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55.28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1.265</v>
      </c>
      <c r="K356" s="29" t="n">
        <v>0.46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2482</v>
      </c>
      <c r="E360" s="34" t="n">
        <v>12482</v>
      </c>
      <c r="F360" s="35" t="n">
        <v>12482</v>
      </c>
      <c r="G360" s="36" t="n">
        <v>101.345938150937</v>
      </c>
      <c r="H360" s="36" t="n">
        <v>36.8530684185227</v>
      </c>
      <c r="I360" s="47" t="s">
        <v>26</v>
      </c>
      <c r="J360" s="45" t="n">
        <v>1.265</v>
      </c>
      <c r="K360" s="35" t="n">
        <v>0.4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6.2095</v>
      </c>
      <c r="K363" s="61" t="n">
        <v>2.258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6</v>
      </c>
      <c r="E364" s="64" t="s">
        <v>26</v>
      </c>
      <c r="F364" s="35" t="s">
        <v>26</v>
      </c>
      <c r="G364" s="36" t="s">
        <v>26</v>
      </c>
      <c r="H364" s="36" t="s">
        <v>26</v>
      </c>
      <c r="I364" s="65"/>
      <c r="J364" s="38" t="s">
        <v>26</v>
      </c>
      <c r="K364" s="66" t="s">
        <v>26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54.62</v>
      </c>
      <c r="E366" s="34" t="n">
        <v>154.62</v>
      </c>
      <c r="F366" s="35" t="n">
        <v>154.62</v>
      </c>
      <c r="G366" s="36" t="n">
        <v>6367.22286896909</v>
      </c>
      <c r="H366" s="36" t="n">
        <v>2315.35377053421</v>
      </c>
      <c r="I366" s="44"/>
      <c r="J366" s="45" t="n">
        <v>0.9845</v>
      </c>
      <c r="K366" s="35" t="n">
        <v>0.35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7.128</v>
      </c>
      <c r="E367" s="34" t="n">
        <v>7.128</v>
      </c>
      <c r="F367" s="35" t="n">
        <v>7.128</v>
      </c>
      <c r="G367" s="36" t="n">
        <v>733024.691358025</v>
      </c>
      <c r="H367" s="36" t="n">
        <v>266554.4332211</v>
      </c>
      <c r="I367" s="44"/>
      <c r="J367" s="45" t="n">
        <v>5.225</v>
      </c>
      <c r="K367" s="35" t="n">
        <v>1.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69" t="s">
        <v>26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26</v>
      </c>
      <c r="E369" s="64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s">
        <v>2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12482</v>
      </c>
      <c r="E372" s="64" t="n">
        <v>12482</v>
      </c>
      <c r="F372" s="35" t="n">
        <v>12482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68.2</v>
      </c>
      <c r="K375" s="61" t="n">
        <v>0.001049230769</v>
      </c>
      <c r="L375" s="74" t="n">
        <v>0.002098461538</v>
      </c>
    </row>
    <row r="376" customFormat="false" ht="15" hidden="false" customHeight="true" outlineLevel="0" collapsed="false">
      <c r="B376" s="40"/>
      <c r="C376" s="41" t="s">
        <v>37</v>
      </c>
      <c r="D376" s="42" t="n">
        <v>12482</v>
      </c>
      <c r="E376" s="64" t="n">
        <v>12482</v>
      </c>
      <c r="F376" s="35" t="n">
        <v>12482</v>
      </c>
      <c r="G376" s="36" t="n">
        <v>5463.86796987662</v>
      </c>
      <c r="H376" s="36" t="n">
        <v>0.0840595072103829</v>
      </c>
      <c r="I376" s="36" t="n">
        <v>0.168119014420766</v>
      </c>
      <c r="J376" s="45" t="n">
        <v>68.2</v>
      </c>
      <c r="K376" s="35" t="n">
        <v>0.001049230769</v>
      </c>
      <c r="L376" s="75" t="n">
        <v>0.002098461538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5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51.75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1.265</v>
      </c>
      <c r="K385" s="29" t="n">
        <v>0.4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2587</v>
      </c>
      <c r="E389" s="34" t="n">
        <v>12587</v>
      </c>
      <c r="F389" s="35" t="n">
        <v>12587</v>
      </c>
      <c r="G389" s="36" t="n">
        <v>100.500516405816</v>
      </c>
      <c r="H389" s="36" t="n">
        <v>36.5456423293875</v>
      </c>
      <c r="I389" s="47" t="s">
        <v>26</v>
      </c>
      <c r="J389" s="45" t="n">
        <v>1.265</v>
      </c>
      <c r="K389" s="35" t="n">
        <v>0.4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6.798</v>
      </c>
      <c r="K392" s="61" t="n">
        <v>2.47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6</v>
      </c>
      <c r="E393" s="64" t="s">
        <v>26</v>
      </c>
      <c r="F393" s="35" t="s">
        <v>26</v>
      </c>
      <c r="G393" s="36" t="s">
        <v>26</v>
      </c>
      <c r="H393" s="36" t="s">
        <v>26</v>
      </c>
      <c r="I393" s="65"/>
      <c r="J393" s="38" t="s">
        <v>26</v>
      </c>
      <c r="K393" s="66" t="s">
        <v>26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71</v>
      </c>
      <c r="E395" s="34" t="n">
        <v>171</v>
      </c>
      <c r="F395" s="35" t="n">
        <v>171</v>
      </c>
      <c r="G395" s="36" t="n">
        <v>9198.83040935672</v>
      </c>
      <c r="H395" s="36" t="n">
        <v>3345.02923976608</v>
      </c>
      <c r="I395" s="44"/>
      <c r="J395" s="45" t="n">
        <v>1.573</v>
      </c>
      <c r="K395" s="35" t="n">
        <v>0.57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7.38</v>
      </c>
      <c r="E396" s="34" t="n">
        <v>7.38</v>
      </c>
      <c r="F396" s="35" t="n">
        <v>7.38</v>
      </c>
      <c r="G396" s="36" t="n">
        <v>707994.579945799</v>
      </c>
      <c r="H396" s="36" t="n">
        <v>257452.574525745</v>
      </c>
      <c r="I396" s="44"/>
      <c r="J396" s="45" t="n">
        <v>5.225</v>
      </c>
      <c r="K396" s="35" t="n">
        <v>1.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69" t="s">
        <v>26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26</v>
      </c>
      <c r="E398" s="64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s">
        <v>2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2587</v>
      </c>
      <c r="E401" s="64" t="n">
        <v>12587</v>
      </c>
      <c r="F401" s="35" t="n">
        <v>12587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62.7</v>
      </c>
      <c r="K404" s="61" t="n">
        <v>0.0009646153846</v>
      </c>
      <c r="L404" s="74" t="n">
        <v>0.001929230769</v>
      </c>
    </row>
    <row r="405" customFormat="false" ht="15" hidden="false" customHeight="true" outlineLevel="0" collapsed="false">
      <c r="B405" s="40"/>
      <c r="C405" s="41" t="s">
        <v>37</v>
      </c>
      <c r="D405" s="42" t="n">
        <v>12587</v>
      </c>
      <c r="E405" s="64" t="n">
        <v>12587</v>
      </c>
      <c r="F405" s="35" t="n">
        <v>12587</v>
      </c>
      <c r="G405" s="36" t="n">
        <v>4981.3299435926</v>
      </c>
      <c r="H405" s="36" t="n">
        <v>0.0766358452848177</v>
      </c>
      <c r="I405" s="36" t="n">
        <v>0.153271690553746</v>
      </c>
      <c r="J405" s="45" t="n">
        <v>62.7</v>
      </c>
      <c r="K405" s="35" t="n">
        <v>0.0009646153846</v>
      </c>
      <c r="L405" s="75" t="n">
        <v>0.001929230769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5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51.51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.32</v>
      </c>
      <c r="K414" s="29" t="n">
        <v>0.48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2932</v>
      </c>
      <c r="E418" s="34" t="n">
        <v>12932</v>
      </c>
      <c r="F418" s="35" t="n">
        <v>12932</v>
      </c>
      <c r="G418" s="36" t="n">
        <v>102.072378595732</v>
      </c>
      <c r="H418" s="36" t="n">
        <v>37.117228580266</v>
      </c>
      <c r="I418" s="47" t="s">
        <v>26</v>
      </c>
      <c r="J418" s="45" t="n">
        <v>1.32</v>
      </c>
      <c r="K418" s="35" t="n">
        <v>0.4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5.8905</v>
      </c>
      <c r="K421" s="61" t="n">
        <v>2.142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6</v>
      </c>
      <c r="E422" s="64" t="s">
        <v>26</v>
      </c>
      <c r="F422" s="35" t="s">
        <v>26</v>
      </c>
      <c r="G422" s="36" t="s">
        <v>26</v>
      </c>
      <c r="H422" s="36" t="s">
        <v>26</v>
      </c>
      <c r="I422" s="65"/>
      <c r="J422" s="38" t="s">
        <v>26</v>
      </c>
      <c r="K422" s="66" t="s">
        <v>2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64</v>
      </c>
      <c r="E424" s="34" t="n">
        <v>164</v>
      </c>
      <c r="F424" s="35" t="n">
        <v>164</v>
      </c>
      <c r="G424" s="36" t="n">
        <v>5734.75609756098</v>
      </c>
      <c r="H424" s="36" t="n">
        <v>2085.36585365854</v>
      </c>
      <c r="I424" s="44"/>
      <c r="J424" s="45" t="n">
        <v>0.9405</v>
      </c>
      <c r="K424" s="35" t="n">
        <v>0.34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7.488</v>
      </c>
      <c r="E425" s="34" t="n">
        <v>7.488</v>
      </c>
      <c r="F425" s="35" t="n">
        <v>7.488</v>
      </c>
      <c r="G425" s="36" t="n">
        <v>661057.692307692</v>
      </c>
      <c r="H425" s="36" t="n">
        <v>240384.615384615</v>
      </c>
      <c r="I425" s="44"/>
      <c r="J425" s="45" t="n">
        <v>4.95</v>
      </c>
      <c r="K425" s="35" t="n">
        <v>1.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69" t="s">
        <v>26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26</v>
      </c>
      <c r="E427" s="64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s">
        <v>2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2932</v>
      </c>
      <c r="E430" s="64" t="n">
        <v>12932</v>
      </c>
      <c r="F430" s="35" t="n">
        <v>12932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61.59</v>
      </c>
      <c r="K433" s="61" t="n">
        <v>0.0009475384615</v>
      </c>
      <c r="L433" s="74" t="n">
        <v>0.001895076923</v>
      </c>
    </row>
    <row r="434" customFormat="false" ht="15" hidden="false" customHeight="true" outlineLevel="0" collapsed="false">
      <c r="B434" s="40"/>
      <c r="C434" s="41" t="s">
        <v>37</v>
      </c>
      <c r="D434" s="42" t="n">
        <v>12932</v>
      </c>
      <c r="E434" s="64" t="n">
        <v>12932</v>
      </c>
      <c r="F434" s="35" t="n">
        <v>12932</v>
      </c>
      <c r="G434" s="36" t="n">
        <v>4762.60439220538</v>
      </c>
      <c r="H434" s="36" t="n">
        <v>0.0732708368001856</v>
      </c>
      <c r="I434" s="36" t="n">
        <v>0.146541673600371</v>
      </c>
      <c r="J434" s="45" t="n">
        <v>61.59</v>
      </c>
      <c r="K434" s="35" t="n">
        <v>0.0009475384615</v>
      </c>
      <c r="L434" s="75" t="n">
        <v>0.001895076923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4" t="s">
        <v>22</v>
      </c>
      <c r="F435" s="35" t="s">
        <v>22</v>
      </c>
      <c r="G435" s="36" t="s">
        <v>22</v>
      </c>
      <c r="H435" s="36" t="s">
        <v>26</v>
      </c>
      <c r="I435" s="36" t="s">
        <v>26</v>
      </c>
      <c r="J435" s="45" t="s">
        <v>22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47.28801</v>
      </c>
      <c r="K437" s="80" t="s">
        <v>26</v>
      </c>
      <c r="L437" s="81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1.2375</v>
      </c>
      <c r="K443" s="29" t="n">
        <v>0.448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2190</v>
      </c>
      <c r="E447" s="34" t="n">
        <v>12190</v>
      </c>
      <c r="F447" s="35" t="n">
        <v>12190</v>
      </c>
      <c r="G447" s="36" t="n">
        <v>101.517637407711</v>
      </c>
      <c r="H447" s="36" t="n">
        <v>36.7514356029532</v>
      </c>
      <c r="I447" s="47" t="s">
        <v>26</v>
      </c>
      <c r="J447" s="45" t="n">
        <v>1.2375</v>
      </c>
      <c r="K447" s="35" t="n">
        <v>0.448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7.15825</v>
      </c>
      <c r="K450" s="61" t="n">
        <v>2.603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6</v>
      </c>
      <c r="E451" s="64" t="s">
        <v>26</v>
      </c>
      <c r="F451" s="35" t="s">
        <v>26</v>
      </c>
      <c r="G451" s="36" t="s">
        <v>26</v>
      </c>
      <c r="H451" s="36" t="s">
        <v>26</v>
      </c>
      <c r="I451" s="65"/>
      <c r="J451" s="38" t="s">
        <v>26</v>
      </c>
      <c r="K451" s="66" t="s">
        <v>26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50.588</v>
      </c>
      <c r="E453" s="34" t="n">
        <v>150.588</v>
      </c>
      <c r="F453" s="35" t="n">
        <v>150.588</v>
      </c>
      <c r="G453" s="36" t="n">
        <v>18316.5325258321</v>
      </c>
      <c r="H453" s="36" t="n">
        <v>6660.55728212075</v>
      </c>
      <c r="I453" s="44"/>
      <c r="J453" s="45" t="n">
        <v>2.75825</v>
      </c>
      <c r="K453" s="35" t="n">
        <v>1.00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7.13</v>
      </c>
      <c r="E454" s="34" t="n">
        <v>7.13</v>
      </c>
      <c r="F454" s="35" t="n">
        <v>7.13</v>
      </c>
      <c r="G454" s="36" t="n">
        <v>617110.79943899</v>
      </c>
      <c r="H454" s="36" t="n">
        <v>224403.927068724</v>
      </c>
      <c r="I454" s="44"/>
      <c r="J454" s="45" t="n">
        <v>4.4</v>
      </c>
      <c r="K454" s="35" t="n">
        <v>1.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69" t="s">
        <v>26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26</v>
      </c>
      <c r="E456" s="64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s">
        <v>2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2190</v>
      </c>
      <c r="E459" s="64" t="n">
        <v>12190</v>
      </c>
      <c r="F459" s="35" t="n">
        <v>12190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76.6077</v>
      </c>
      <c r="K462" s="61" t="n">
        <v>0.00118</v>
      </c>
      <c r="L462" s="74" t="n">
        <v>0.00236</v>
      </c>
    </row>
    <row r="463" customFormat="false" ht="11.25" hidden="false" customHeight="true" outlineLevel="0" collapsed="false">
      <c r="B463" s="40"/>
      <c r="C463" s="41" t="s">
        <v>37</v>
      </c>
      <c r="D463" s="42" t="n">
        <v>12190</v>
      </c>
      <c r="E463" s="64" t="n">
        <v>12190</v>
      </c>
      <c r="F463" s="35" t="n">
        <v>12190</v>
      </c>
      <c r="G463" s="36" t="n">
        <v>6284.47087776866</v>
      </c>
      <c r="H463" s="36" t="n">
        <v>0.0968006562756358</v>
      </c>
      <c r="I463" s="36" t="n">
        <v>0.193601312551272</v>
      </c>
      <c r="J463" s="45" t="n">
        <v>76.6077</v>
      </c>
      <c r="K463" s="35" t="n">
        <v>0.00118</v>
      </c>
      <c r="L463" s="75" t="n">
        <v>0.0023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4" t="s">
        <v>22</v>
      </c>
      <c r="F464" s="35" t="s">
        <v>22</v>
      </c>
      <c r="G464" s="36" t="s">
        <v>22</v>
      </c>
      <c r="H464" s="36" t="s">
        <v>26</v>
      </c>
      <c r="I464" s="36" t="s">
        <v>26</v>
      </c>
      <c r="J464" s="45" t="s">
        <v>22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44.198</v>
      </c>
      <c r="K466" s="80" t="s">
        <v>26</v>
      </c>
      <c r="L466" s="81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1.3475</v>
      </c>
      <c r="K472" s="29" t="n">
        <v>0.49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3221.2</v>
      </c>
      <c r="E476" s="34" t="n">
        <v>13221.2</v>
      </c>
      <c r="F476" s="35" t="n">
        <v>13221.2</v>
      </c>
      <c r="G476" s="36" t="n">
        <v>101.919644207787</v>
      </c>
      <c r="H476" s="36" t="n">
        <v>37.0616888028318</v>
      </c>
      <c r="I476" s="47" t="s">
        <v>26</v>
      </c>
      <c r="J476" s="45" t="n">
        <v>1.3475</v>
      </c>
      <c r="K476" s="35" t="n">
        <v>0.49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5.91525</v>
      </c>
      <c r="K479" s="61" t="n">
        <v>2.151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6</v>
      </c>
      <c r="E480" s="64" t="s">
        <v>26</v>
      </c>
      <c r="F480" s="35" t="s">
        <v>26</v>
      </c>
      <c r="G480" s="36" t="s">
        <v>26</v>
      </c>
      <c r="H480" s="36" t="s">
        <v>26</v>
      </c>
      <c r="I480" s="65"/>
      <c r="J480" s="38" t="s">
        <v>26</v>
      </c>
      <c r="K480" s="66" t="s">
        <v>26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61.82</v>
      </c>
      <c r="E482" s="34" t="n">
        <v>161.82</v>
      </c>
      <c r="F482" s="35" t="n">
        <v>161.82</v>
      </c>
      <c r="G482" s="36" t="n">
        <v>7664.38017550365</v>
      </c>
      <c r="H482" s="36" t="n">
        <v>2787.04733654678</v>
      </c>
      <c r="I482" s="44"/>
      <c r="J482" s="45" t="n">
        <v>1.24025</v>
      </c>
      <c r="K482" s="35" t="n">
        <v>0.45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7.28</v>
      </c>
      <c r="E483" s="34" t="n">
        <v>7.28</v>
      </c>
      <c r="F483" s="35" t="n">
        <v>7.28</v>
      </c>
      <c r="G483" s="36" t="n">
        <v>642170.32967033</v>
      </c>
      <c r="H483" s="36" t="n">
        <v>233516.483516484</v>
      </c>
      <c r="I483" s="44"/>
      <c r="J483" s="45" t="n">
        <v>4.675</v>
      </c>
      <c r="K483" s="35" t="n">
        <v>1.7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69" t="s">
        <v>2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26</v>
      </c>
      <c r="E485" s="64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s">
        <v>2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3221.2</v>
      </c>
      <c r="E488" s="64" t="n">
        <v>13221.2</v>
      </c>
      <c r="F488" s="35" t="n">
        <v>13221.2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64.166584155</v>
      </c>
      <c r="K491" s="61" t="n">
        <v>0.000987178217769231</v>
      </c>
      <c r="L491" s="74" t="n">
        <v>0.00197435643553846</v>
      </c>
    </row>
    <row r="492" customFormat="false" ht="11.25" hidden="false" customHeight="true" outlineLevel="0" collapsed="false">
      <c r="B492" s="40"/>
      <c r="C492" s="41" t="s">
        <v>37</v>
      </c>
      <c r="D492" s="42" t="n">
        <v>13221.2</v>
      </c>
      <c r="E492" s="64" t="n">
        <v>13221.2</v>
      </c>
      <c r="F492" s="35" t="n">
        <v>13221.2</v>
      </c>
      <c r="G492" s="36" t="n">
        <v>4853.31014998639</v>
      </c>
      <c r="H492" s="36" t="n">
        <v>0.0746663099997906</v>
      </c>
      <c r="I492" s="36" t="n">
        <v>0.149332619999581</v>
      </c>
      <c r="J492" s="45" t="n">
        <v>64.166584155</v>
      </c>
      <c r="K492" s="35" t="n">
        <v>0.000987178217769231</v>
      </c>
      <c r="L492" s="75" t="n">
        <v>0.0019743564355384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4" t="s">
        <v>22</v>
      </c>
      <c r="F493" s="35" t="s">
        <v>22</v>
      </c>
      <c r="G493" s="36" t="s">
        <v>22</v>
      </c>
      <c r="H493" s="36" t="s">
        <v>26</v>
      </c>
      <c r="I493" s="36" t="s">
        <v>26</v>
      </c>
      <c r="J493" s="45" t="s">
        <v>22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41.7727329506667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3" width="9.99"/>
    <col collapsed="false" customWidth="true" hidden="false" outlineLevel="0" max="3" min="3" style="83" width="14.7"/>
    <col collapsed="false" customWidth="true" hidden="false" outlineLevel="0" max="4" min="4" style="83" width="20.7"/>
    <col collapsed="false" customWidth="true" hidden="false" outlineLevel="0" max="6" min="5" style="83" width="9.99"/>
    <col collapsed="false" customWidth="true" hidden="false" outlineLevel="0" max="7" min="7" style="83" width="11.42"/>
    <col collapsed="false" customWidth="true" hidden="false" outlineLevel="0" max="8" min="8" style="83" width="9.7"/>
    <col collapsed="false" customWidth="true" hidden="false" outlineLevel="0" max="11" min="9" style="83" width="10.56"/>
    <col collapsed="false" customWidth="false" hidden="false" outlineLevel="0" max="14" min="12" style="83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84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5"/>
    </row>
    <row r="2" customFormat="false" ht="15.75" hidden="false" customHeight="true" outlineLevel="0" collapsed="false">
      <c r="A2" s="2"/>
      <c r="B2" s="84" t="s">
        <v>1</v>
      </c>
      <c r="C2" s="85"/>
      <c r="D2" s="85"/>
      <c r="E2" s="85"/>
      <c r="F2" s="85"/>
      <c r="G2" s="85"/>
      <c r="H2" s="85"/>
      <c r="I2" s="85"/>
      <c r="J2" s="85"/>
      <c r="K2" s="85"/>
      <c r="L2" s="5"/>
    </row>
    <row r="3" customFormat="false" ht="15.75" hidden="false" customHeight="true" outlineLevel="0" collapsed="false">
      <c r="B3" s="84" t="s">
        <v>2</v>
      </c>
      <c r="C3" s="85"/>
      <c r="D3" s="85"/>
      <c r="E3" s="85"/>
      <c r="F3" s="85"/>
      <c r="G3" s="85"/>
      <c r="H3" s="85"/>
      <c r="I3" s="85"/>
      <c r="J3" s="85"/>
      <c r="K3" s="5"/>
      <c r="L3" s="5"/>
    </row>
    <row r="4" customFormat="false" ht="12.75" hidden="false" customHeight="true" outlineLevel="0" collapsed="false">
      <c r="A4" s="6" t="n">
        <v>19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3427.5024</v>
      </c>
      <c r="K8" s="29" t="n">
        <v>4.5424</v>
      </c>
      <c r="L8" s="30" t="n">
        <v>0.11754288</v>
      </c>
    </row>
    <row r="9" customFormat="false" ht="15" hidden="false" customHeight="true" outlineLevel="0" collapsed="false">
      <c r="B9" s="31"/>
      <c r="C9" s="32" t="s">
        <v>18</v>
      </c>
      <c r="D9" s="86" t="s">
        <v>26</v>
      </c>
      <c r="E9" s="6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87" t="n">
        <v>120.96</v>
      </c>
      <c r="E10" s="64" t="n">
        <v>120.96</v>
      </c>
      <c r="F10" s="35" t="n">
        <v>120.96</v>
      </c>
      <c r="G10" s="43" t="n">
        <v>1675000</v>
      </c>
      <c r="H10" s="43" t="n">
        <v>35000</v>
      </c>
      <c r="I10" s="44"/>
      <c r="J10" s="45" t="n">
        <v>202.608</v>
      </c>
      <c r="K10" s="35" t="n">
        <v>4.2336</v>
      </c>
      <c r="L10" s="46"/>
    </row>
    <row r="11" customFormat="false" ht="15" hidden="false" customHeight="true" outlineLevel="0" collapsed="false">
      <c r="B11" s="31"/>
      <c r="C11" s="32" t="s">
        <v>21</v>
      </c>
      <c r="D11" s="87" t="n">
        <v>5952.48843396662</v>
      </c>
      <c r="E11" s="64" t="n">
        <v>5952.48843396662</v>
      </c>
      <c r="F11" s="35" t="n">
        <v>5952.4884339666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87" t="n">
        <v>3193.638</v>
      </c>
      <c r="E12" s="64" t="n">
        <v>3193.638</v>
      </c>
      <c r="F12" s="35" t="n">
        <v>3193.638</v>
      </c>
      <c r="G12" s="36" t="n">
        <v>1009787.08294428</v>
      </c>
      <c r="H12" s="36" t="n">
        <v>96.6922362521989</v>
      </c>
      <c r="I12" s="47" t="n">
        <v>36.8053235839503</v>
      </c>
      <c r="J12" s="45" t="n">
        <v>3224.8944</v>
      </c>
      <c r="K12" s="35" t="n">
        <v>0.3088</v>
      </c>
      <c r="L12" s="39" t="n">
        <v>0.11754288</v>
      </c>
    </row>
    <row r="13" customFormat="false" ht="15" hidden="false" customHeight="true" outlineLevel="0" collapsed="false">
      <c r="B13" s="40"/>
      <c r="C13" s="41" t="s">
        <v>24</v>
      </c>
      <c r="D13" s="87" t="n">
        <v>1005.51371492</v>
      </c>
      <c r="E13" s="64" t="n">
        <v>1005.51371492</v>
      </c>
      <c r="F13" s="35" t="n">
        <v>1005.51371492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88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784.223</v>
      </c>
      <c r="K15" s="61" t="n">
        <v>127.772742013091</v>
      </c>
      <c r="L15" s="62"/>
    </row>
    <row r="16" customFormat="false" ht="15" hidden="false" customHeight="true" outlineLevel="0" collapsed="false">
      <c r="B16" s="24"/>
      <c r="C16" s="32" t="s">
        <v>28</v>
      </c>
      <c r="D16" s="89" t="n">
        <v>308.9996</v>
      </c>
      <c r="E16" s="64" t="n">
        <v>308.9996</v>
      </c>
      <c r="F16" s="35" t="n">
        <v>308.9996</v>
      </c>
      <c r="G16" s="36" t="n">
        <v>2537941.79668841</v>
      </c>
      <c r="H16" s="36" t="n">
        <v>1614.88882186255</v>
      </c>
      <c r="I16" s="65"/>
      <c r="J16" s="38" t="n">
        <v>784.223</v>
      </c>
      <c r="K16" s="66" t="n">
        <v>0.499</v>
      </c>
      <c r="L16" s="67"/>
    </row>
    <row r="17" customFormat="false" ht="15" hidden="false" customHeight="true" outlineLevel="0" collapsed="false">
      <c r="B17" s="40"/>
      <c r="C17" s="68" t="s">
        <v>29</v>
      </c>
      <c r="D17" s="87" t="n">
        <v>1055.46</v>
      </c>
      <c r="E17" s="64" t="n">
        <v>1055.46</v>
      </c>
      <c r="F17" s="35" t="n">
        <v>1055.46</v>
      </c>
      <c r="G17" s="36" t="s">
        <v>22</v>
      </c>
      <c r="H17" s="36" t="n">
        <v>120586.040222359</v>
      </c>
      <c r="I17" s="44"/>
      <c r="J17" s="45" t="s">
        <v>22</v>
      </c>
      <c r="K17" s="35" t="n">
        <v>127.273742013091</v>
      </c>
      <c r="L17" s="46"/>
    </row>
    <row r="18" customFormat="false" ht="15" hidden="false" customHeight="true" outlineLevel="0" collapsed="false">
      <c r="B18" s="40"/>
      <c r="C18" s="41" t="s">
        <v>30</v>
      </c>
      <c r="D18" s="87" t="s">
        <v>22</v>
      </c>
      <c r="E18" s="64" t="s">
        <v>22</v>
      </c>
      <c r="F18" s="35" t="s">
        <v>22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31</v>
      </c>
      <c r="D19" s="87" t="s">
        <v>26</v>
      </c>
      <c r="E19" s="6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87" t="s">
        <v>26</v>
      </c>
      <c r="E20" s="6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90"/>
      <c r="D21" s="87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91"/>
      <c r="D22" s="88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26</v>
      </c>
      <c r="K23" s="61" t="s">
        <v>26</v>
      </c>
      <c r="L23" s="62"/>
    </row>
    <row r="24" customFormat="false" ht="15" hidden="false" customHeight="true" outlineLevel="0" collapsed="false">
      <c r="B24" s="40"/>
      <c r="C24" s="41" t="s">
        <v>37</v>
      </c>
      <c r="D24" s="87" t="s">
        <v>26</v>
      </c>
      <c r="E24" s="64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87" t="s">
        <v>26</v>
      </c>
      <c r="E25" s="64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88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296.74</v>
      </c>
      <c r="K27" s="61" t="n">
        <v>0.359</v>
      </c>
      <c r="L27" s="74" t="s">
        <v>44</v>
      </c>
    </row>
    <row r="28" customFormat="false" ht="15" hidden="false" customHeight="true" outlineLevel="0" collapsed="false">
      <c r="B28" s="40"/>
      <c r="C28" s="41" t="s">
        <v>37</v>
      </c>
      <c r="D28" s="87" t="n">
        <v>17675.616</v>
      </c>
      <c r="E28" s="64" t="n">
        <v>17675.616</v>
      </c>
      <c r="F28" s="35" t="n">
        <v>17675.616</v>
      </c>
      <c r="G28" s="36" t="n">
        <v>15486.8718578181</v>
      </c>
      <c r="H28" s="36" t="s">
        <v>34</v>
      </c>
      <c r="I28" s="36" t="s">
        <v>34</v>
      </c>
      <c r="J28" s="45" t="n">
        <v>273.7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87" t="s">
        <v>19</v>
      </c>
      <c r="E29" s="64" t="s">
        <v>19</v>
      </c>
      <c r="F29" s="35" t="s">
        <v>19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5" t="s">
        <v>19</v>
      </c>
    </row>
    <row r="30" customFormat="false" ht="15" hidden="false" customHeight="true" outlineLevel="0" collapsed="false">
      <c r="B30" s="48"/>
      <c r="C30" s="49" t="s">
        <v>39</v>
      </c>
      <c r="D30" s="88" t="n">
        <v>0.5129</v>
      </c>
      <c r="E30" s="64" t="n">
        <v>0.5129</v>
      </c>
      <c r="F30" s="35" t="n">
        <v>0.5129</v>
      </c>
      <c r="G30" s="36" t="n">
        <v>44843049.3273543</v>
      </c>
      <c r="H30" s="36" t="n">
        <v>699941.509066095</v>
      </c>
      <c r="I30" s="36" t="s">
        <v>22</v>
      </c>
      <c r="J30" s="54" t="n">
        <v>23</v>
      </c>
      <c r="K30" s="52" t="n">
        <v>0.359</v>
      </c>
      <c r="L30" s="76" t="s">
        <v>22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6</v>
      </c>
      <c r="K31" s="80" t="s">
        <v>26</v>
      </c>
      <c r="L31" s="81" t="s">
        <v>26</v>
      </c>
    </row>
    <row r="33" customFormat="false" ht="12.75" hidden="false" customHeight="true" outlineLevel="0" collapsed="false">
      <c r="A33" s="6" t="n">
        <v>1991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3568.2598</v>
      </c>
      <c r="K37" s="29" t="n">
        <v>4.4402</v>
      </c>
      <c r="L37" s="30" t="n">
        <v>0.12285156</v>
      </c>
    </row>
    <row r="38" customFormat="false" ht="15" hidden="false" customHeight="true" outlineLevel="0" collapsed="false">
      <c r="B38" s="31"/>
      <c r="C38" s="32" t="s">
        <v>18</v>
      </c>
      <c r="D38" s="86" t="s">
        <v>26</v>
      </c>
      <c r="E38" s="6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87" t="n">
        <v>118.04</v>
      </c>
      <c r="E39" s="64" t="n">
        <v>118.04</v>
      </c>
      <c r="F39" s="35" t="n">
        <v>118.04</v>
      </c>
      <c r="G39" s="43" t="n">
        <v>1675000</v>
      </c>
      <c r="H39" s="43" t="n">
        <v>35000</v>
      </c>
      <c r="I39" s="44"/>
      <c r="J39" s="45" t="n">
        <v>197.717</v>
      </c>
      <c r="K39" s="35" t="n">
        <v>4.1314</v>
      </c>
      <c r="L39" s="46"/>
    </row>
    <row r="40" customFormat="false" ht="15" hidden="false" customHeight="true" outlineLevel="0" collapsed="false">
      <c r="B40" s="31"/>
      <c r="C40" s="32" t="s">
        <v>21</v>
      </c>
      <c r="D40" s="87" t="n">
        <v>6428.5744057528</v>
      </c>
      <c r="E40" s="64" t="n">
        <v>6428.5744057528</v>
      </c>
      <c r="F40" s="35" t="n">
        <v>6428.5744057528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87" t="n">
        <v>3338.622</v>
      </c>
      <c r="E41" s="64" t="n">
        <v>3338.622</v>
      </c>
      <c r="F41" s="35" t="n">
        <v>3338.622</v>
      </c>
      <c r="G41" s="36" t="n">
        <v>1009561.07040569</v>
      </c>
      <c r="H41" s="36" t="n">
        <v>92.4932502092181</v>
      </c>
      <c r="I41" s="47" t="n">
        <v>36.797085743759</v>
      </c>
      <c r="J41" s="45" t="n">
        <v>3370.5428</v>
      </c>
      <c r="K41" s="35" t="n">
        <v>0.3088</v>
      </c>
      <c r="L41" s="39" t="n">
        <v>0.12285156</v>
      </c>
    </row>
    <row r="42" customFormat="false" ht="15" hidden="false" customHeight="true" outlineLevel="0" collapsed="false">
      <c r="B42" s="40"/>
      <c r="C42" s="41" t="s">
        <v>24</v>
      </c>
      <c r="D42" s="87" t="n">
        <v>983.54871956</v>
      </c>
      <c r="E42" s="64" t="n">
        <v>983.54871956</v>
      </c>
      <c r="F42" s="35" t="n">
        <v>983.54871956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88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911.23</v>
      </c>
      <c r="K44" s="61" t="n">
        <v>122.791031591385</v>
      </c>
      <c r="L44" s="62"/>
    </row>
    <row r="45" customFormat="false" ht="15" hidden="false" customHeight="true" outlineLevel="0" collapsed="false">
      <c r="B45" s="24"/>
      <c r="C45" s="32" t="s">
        <v>28</v>
      </c>
      <c r="D45" s="89" t="n">
        <v>350.168</v>
      </c>
      <c r="E45" s="64" t="n">
        <v>350.168</v>
      </c>
      <c r="F45" s="35" t="n">
        <v>350.168</v>
      </c>
      <c r="G45" s="36" t="n">
        <v>2602265.19841904</v>
      </c>
      <c r="H45" s="36" t="n">
        <v>1467.86685248224</v>
      </c>
      <c r="I45" s="65"/>
      <c r="J45" s="38" t="n">
        <v>911.23</v>
      </c>
      <c r="K45" s="66" t="n">
        <v>0.514</v>
      </c>
      <c r="L45" s="67"/>
    </row>
    <row r="46" customFormat="false" ht="15" hidden="false" customHeight="true" outlineLevel="0" collapsed="false">
      <c r="B46" s="40"/>
      <c r="C46" s="68" t="s">
        <v>29</v>
      </c>
      <c r="D46" s="87" t="n">
        <v>1176.42</v>
      </c>
      <c r="E46" s="64" t="n">
        <v>1176.42</v>
      </c>
      <c r="F46" s="35" t="n">
        <v>1176.42</v>
      </c>
      <c r="G46" s="36" t="s">
        <v>22</v>
      </c>
      <c r="H46" s="36" t="n">
        <v>103939.946270367</v>
      </c>
      <c r="I46" s="44"/>
      <c r="J46" s="45" t="s">
        <v>22</v>
      </c>
      <c r="K46" s="35" t="n">
        <v>122.277031591385</v>
      </c>
      <c r="L46" s="46"/>
    </row>
    <row r="47" customFormat="false" ht="15" hidden="false" customHeight="true" outlineLevel="0" collapsed="false">
      <c r="B47" s="40"/>
      <c r="C47" s="41" t="s">
        <v>30</v>
      </c>
      <c r="D47" s="87" t="s">
        <v>22</v>
      </c>
      <c r="E47" s="64" t="s">
        <v>22</v>
      </c>
      <c r="F47" s="35" t="s">
        <v>22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31</v>
      </c>
      <c r="D48" s="87" t="s">
        <v>26</v>
      </c>
      <c r="E48" s="6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87" t="s">
        <v>26</v>
      </c>
      <c r="E49" s="6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90"/>
      <c r="D50" s="87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91"/>
      <c r="D51" s="88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26</v>
      </c>
      <c r="K52" s="61" t="s">
        <v>26</v>
      </c>
      <c r="L52" s="62"/>
    </row>
    <row r="53" customFormat="false" ht="15" hidden="false" customHeight="true" outlineLevel="0" collapsed="false">
      <c r="B53" s="40"/>
      <c r="C53" s="41" t="s">
        <v>37</v>
      </c>
      <c r="D53" s="87" t="s">
        <v>26</v>
      </c>
      <c r="E53" s="64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87" t="s">
        <v>26</v>
      </c>
      <c r="E54" s="64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88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314.96</v>
      </c>
      <c r="K56" s="61" t="n">
        <v>0.45007</v>
      </c>
      <c r="L56" s="74" t="s">
        <v>44</v>
      </c>
    </row>
    <row r="57" customFormat="false" ht="15" hidden="false" customHeight="true" outlineLevel="0" collapsed="false">
      <c r="B57" s="40"/>
      <c r="C57" s="41" t="s">
        <v>37</v>
      </c>
      <c r="D57" s="87" t="n">
        <v>18847.542</v>
      </c>
      <c r="E57" s="64" t="n">
        <v>18847.542</v>
      </c>
      <c r="F57" s="35" t="n">
        <v>18847.542</v>
      </c>
      <c r="G57" s="36" t="n">
        <v>15182.8816723157</v>
      </c>
      <c r="H57" s="36" t="s">
        <v>34</v>
      </c>
      <c r="I57" s="36" t="s">
        <v>34</v>
      </c>
      <c r="J57" s="45" t="n">
        <v>286.16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87" t="s">
        <v>19</v>
      </c>
      <c r="E58" s="64" t="s">
        <v>19</v>
      </c>
      <c r="F58" s="35" t="s">
        <v>19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5" t="s">
        <v>19</v>
      </c>
    </row>
    <row r="59" customFormat="false" ht="15" hidden="false" customHeight="true" outlineLevel="0" collapsed="false">
      <c r="B59" s="48"/>
      <c r="C59" s="49" t="s">
        <v>39</v>
      </c>
      <c r="D59" s="88" t="n">
        <v>0.64295</v>
      </c>
      <c r="E59" s="64" t="n">
        <v>0.64295</v>
      </c>
      <c r="F59" s="35" t="n">
        <v>0.64295</v>
      </c>
      <c r="G59" s="36" t="n">
        <v>44793529.8234699</v>
      </c>
      <c r="H59" s="36" t="n">
        <v>700007.776654483</v>
      </c>
      <c r="I59" s="36" t="s">
        <v>22</v>
      </c>
      <c r="J59" s="54" t="n">
        <v>28.8</v>
      </c>
      <c r="K59" s="52" t="n">
        <v>0.45007</v>
      </c>
      <c r="L59" s="76" t="s">
        <v>22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6</v>
      </c>
      <c r="K60" s="80" t="s">
        <v>26</v>
      </c>
      <c r="L60" s="81" t="s">
        <v>26</v>
      </c>
    </row>
    <row r="62" customFormat="false" ht="12.75" hidden="false" customHeight="true" outlineLevel="0" collapsed="false">
      <c r="A62" s="6" t="n">
        <v>1992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3466.4788</v>
      </c>
      <c r="K66" s="29" t="n">
        <v>4.3212</v>
      </c>
      <c r="L66" s="30" t="n">
        <v>0.11934936</v>
      </c>
    </row>
    <row r="67" customFormat="false" ht="15" hidden="false" customHeight="true" outlineLevel="0" collapsed="false">
      <c r="B67" s="31"/>
      <c r="C67" s="32" t="s">
        <v>18</v>
      </c>
      <c r="D67" s="86" t="s">
        <v>26</v>
      </c>
      <c r="E67" s="6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87" t="n">
        <v>114.64</v>
      </c>
      <c r="E68" s="64" t="n">
        <v>114.64</v>
      </c>
      <c r="F68" s="35" t="n">
        <v>114.64</v>
      </c>
      <c r="G68" s="43" t="n">
        <v>1675000</v>
      </c>
      <c r="H68" s="43" t="n">
        <v>35000</v>
      </c>
      <c r="I68" s="44"/>
      <c r="J68" s="45" t="n">
        <v>192.022</v>
      </c>
      <c r="K68" s="35" t="n">
        <v>4.0124</v>
      </c>
      <c r="L68" s="46"/>
    </row>
    <row r="69" customFormat="false" ht="15" hidden="false" customHeight="true" outlineLevel="0" collapsed="false">
      <c r="B69" s="31"/>
      <c r="C69" s="32" t="s">
        <v>21</v>
      </c>
      <c r="D69" s="87" t="n">
        <v>6388.41646288937</v>
      </c>
      <c r="E69" s="64" t="n">
        <v>6388.41646288937</v>
      </c>
      <c r="F69" s="35" t="n">
        <v>6388.41646288937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87" t="n">
        <v>3244.542</v>
      </c>
      <c r="E70" s="64" t="n">
        <v>3244.542</v>
      </c>
      <c r="F70" s="35" t="n">
        <v>3244.542</v>
      </c>
      <c r="G70" s="36" t="n">
        <v>1009220.03783585</v>
      </c>
      <c r="H70" s="36" t="n">
        <v>95.1752204163176</v>
      </c>
      <c r="I70" s="47" t="n">
        <v>36.7846555846711</v>
      </c>
      <c r="J70" s="45" t="n">
        <v>3274.4568</v>
      </c>
      <c r="K70" s="35" t="n">
        <v>0.3088</v>
      </c>
      <c r="L70" s="39" t="n">
        <v>0.11934936</v>
      </c>
    </row>
    <row r="71" customFormat="false" ht="15" hidden="false" customHeight="true" outlineLevel="0" collapsed="false">
      <c r="B71" s="40"/>
      <c r="C71" s="41" t="s">
        <v>24</v>
      </c>
      <c r="D71" s="87" t="n">
        <v>988.16755598</v>
      </c>
      <c r="E71" s="64" t="n">
        <v>988.16755598</v>
      </c>
      <c r="F71" s="35" t="n">
        <v>988.16755598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88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810.243</v>
      </c>
      <c r="K73" s="61" t="n">
        <v>117.825390369679</v>
      </c>
      <c r="L73" s="62"/>
    </row>
    <row r="74" customFormat="false" ht="15" hidden="false" customHeight="true" outlineLevel="0" collapsed="false">
      <c r="B74" s="24"/>
      <c r="C74" s="32" t="s">
        <v>28</v>
      </c>
      <c r="D74" s="89" t="n">
        <v>337.1004</v>
      </c>
      <c r="E74" s="64" t="n">
        <v>337.1004</v>
      </c>
      <c r="F74" s="35" t="n">
        <v>337.1004</v>
      </c>
      <c r="G74" s="36" t="n">
        <v>2403565.82193317</v>
      </c>
      <c r="H74" s="36" t="n">
        <v>1613.76254670715</v>
      </c>
      <c r="I74" s="65"/>
      <c r="J74" s="38" t="n">
        <v>810.243</v>
      </c>
      <c r="K74" s="66" t="n">
        <v>0.544</v>
      </c>
      <c r="L74" s="67"/>
    </row>
    <row r="75" customFormat="false" ht="15" hidden="false" customHeight="true" outlineLevel="0" collapsed="false">
      <c r="B75" s="40"/>
      <c r="C75" s="68" t="s">
        <v>29</v>
      </c>
      <c r="D75" s="87" t="n">
        <v>1173.06</v>
      </c>
      <c r="E75" s="64" t="n">
        <v>1173.06</v>
      </c>
      <c r="F75" s="35" t="n">
        <v>1173.06</v>
      </c>
      <c r="G75" s="36" t="s">
        <v>22</v>
      </c>
      <c r="H75" s="36" t="n">
        <v>99979.0209960948</v>
      </c>
      <c r="I75" s="44"/>
      <c r="J75" s="45" t="s">
        <v>22</v>
      </c>
      <c r="K75" s="35" t="n">
        <v>117.281390369679</v>
      </c>
      <c r="L75" s="46"/>
    </row>
    <row r="76" customFormat="false" ht="15" hidden="false" customHeight="true" outlineLevel="0" collapsed="false">
      <c r="B76" s="40"/>
      <c r="C76" s="41" t="s">
        <v>30</v>
      </c>
      <c r="D76" s="87" t="s">
        <v>22</v>
      </c>
      <c r="E76" s="64" t="s">
        <v>22</v>
      </c>
      <c r="F76" s="35" t="s">
        <v>22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31</v>
      </c>
      <c r="D77" s="87" t="s">
        <v>26</v>
      </c>
      <c r="E77" s="6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87" t="s">
        <v>26</v>
      </c>
      <c r="E78" s="6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90"/>
      <c r="D79" s="87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91"/>
      <c r="D80" s="88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26</v>
      </c>
      <c r="K81" s="61" t="s">
        <v>26</v>
      </c>
      <c r="L81" s="62"/>
    </row>
    <row r="82" customFormat="false" ht="15" hidden="false" customHeight="true" outlineLevel="0" collapsed="false">
      <c r="B82" s="40"/>
      <c r="C82" s="41" t="s">
        <v>37</v>
      </c>
      <c r="D82" s="87" t="s">
        <v>26</v>
      </c>
      <c r="E82" s="64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87" t="s">
        <v>26</v>
      </c>
      <c r="E83" s="64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88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301.63</v>
      </c>
      <c r="K85" s="61" t="n">
        <v>0.36761</v>
      </c>
      <c r="L85" s="74" t="s">
        <v>44</v>
      </c>
    </row>
    <row r="86" customFormat="false" ht="15" hidden="false" customHeight="true" outlineLevel="0" collapsed="false">
      <c r="B86" s="40"/>
      <c r="C86" s="41" t="s">
        <v>37</v>
      </c>
      <c r="D86" s="87" t="n">
        <v>18858.252</v>
      </c>
      <c r="E86" s="64" t="n">
        <v>18858.252</v>
      </c>
      <c r="F86" s="35" t="n">
        <v>18858.252</v>
      </c>
      <c r="G86" s="36" t="n">
        <v>14746.8598892411</v>
      </c>
      <c r="H86" s="36" t="s">
        <v>34</v>
      </c>
      <c r="I86" s="36" t="s">
        <v>34</v>
      </c>
      <c r="J86" s="45" t="n">
        <v>278.1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87" t="s">
        <v>19</v>
      </c>
      <c r="E87" s="64" t="s">
        <v>19</v>
      </c>
      <c r="F87" s="35" t="s">
        <v>19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5" t="s">
        <v>19</v>
      </c>
    </row>
    <row r="88" customFormat="false" ht="15" hidden="false" customHeight="true" outlineLevel="0" collapsed="false">
      <c r="B88" s="48"/>
      <c r="C88" s="49" t="s">
        <v>39</v>
      </c>
      <c r="D88" s="88" t="n">
        <v>0.52515</v>
      </c>
      <c r="E88" s="64" t="n">
        <v>0.52515</v>
      </c>
      <c r="F88" s="35" t="n">
        <v>0.52515</v>
      </c>
      <c r="G88" s="36" t="n">
        <v>44806245.8345235</v>
      </c>
      <c r="H88" s="36" t="n">
        <v>700009.521089213</v>
      </c>
      <c r="I88" s="36" t="s">
        <v>22</v>
      </c>
      <c r="J88" s="54" t="n">
        <v>23.53</v>
      </c>
      <c r="K88" s="52" t="n">
        <v>0.36761</v>
      </c>
      <c r="L88" s="76" t="s">
        <v>22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6</v>
      </c>
      <c r="K89" s="80" t="s">
        <v>26</v>
      </c>
      <c r="L89" s="81" t="s">
        <v>26</v>
      </c>
    </row>
    <row r="91" customFormat="false" ht="12.75" hidden="false" customHeight="true" outlineLevel="0" collapsed="false">
      <c r="A91" s="6" t="n">
        <v>19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3638.3254</v>
      </c>
      <c r="K95" s="29" t="n">
        <v>4.163</v>
      </c>
      <c r="L95" s="30" t="n">
        <v>0.12588888</v>
      </c>
    </row>
    <row r="96" customFormat="false" ht="15" hidden="false" customHeight="true" outlineLevel="0" collapsed="false">
      <c r="B96" s="31"/>
      <c r="C96" s="32" t="s">
        <v>18</v>
      </c>
      <c r="D96" s="86" t="s">
        <v>26</v>
      </c>
      <c r="E96" s="6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87" t="n">
        <v>110.12</v>
      </c>
      <c r="E97" s="64" t="n">
        <v>110.12</v>
      </c>
      <c r="F97" s="35" t="n">
        <v>110.12</v>
      </c>
      <c r="G97" s="43" t="n">
        <v>1675000</v>
      </c>
      <c r="H97" s="43" t="n">
        <v>35000</v>
      </c>
      <c r="I97" s="44"/>
      <c r="J97" s="45" t="n">
        <v>184.451</v>
      </c>
      <c r="K97" s="35" t="n">
        <v>3.8542</v>
      </c>
      <c r="L97" s="46"/>
    </row>
    <row r="98" customFormat="false" ht="15" hidden="false" customHeight="true" outlineLevel="0" collapsed="false">
      <c r="B98" s="31"/>
      <c r="C98" s="32" t="s">
        <v>21</v>
      </c>
      <c r="D98" s="87" t="n">
        <v>6368.51924682533</v>
      </c>
      <c r="E98" s="64" t="n">
        <v>6368.51924682533</v>
      </c>
      <c r="F98" s="35" t="n">
        <v>6368.51924682533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87" t="n">
        <v>3421.068</v>
      </c>
      <c r="E99" s="64" t="n">
        <v>3421.068</v>
      </c>
      <c r="F99" s="35" t="n">
        <v>3421.068</v>
      </c>
      <c r="G99" s="36" t="n">
        <v>1009589.51999785</v>
      </c>
      <c r="H99" s="36" t="n">
        <v>90.264209890011</v>
      </c>
      <c r="I99" s="47" t="n">
        <v>36.7981226915104</v>
      </c>
      <c r="J99" s="45" t="n">
        <v>3453.8744</v>
      </c>
      <c r="K99" s="35" t="n">
        <v>0.3088</v>
      </c>
      <c r="L99" s="39" t="n">
        <v>0.12588888</v>
      </c>
    </row>
    <row r="100" customFormat="false" ht="15" hidden="false" customHeight="true" outlineLevel="0" collapsed="false">
      <c r="B100" s="40"/>
      <c r="C100" s="41" t="s">
        <v>24</v>
      </c>
      <c r="D100" s="87" t="n">
        <v>967.34013156</v>
      </c>
      <c r="E100" s="64" t="n">
        <v>967.34013156</v>
      </c>
      <c r="F100" s="35" t="n">
        <v>967.34013156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88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832.238</v>
      </c>
      <c r="K102" s="61" t="n">
        <v>112.821956747973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89" t="n">
        <v>347.5108</v>
      </c>
      <c r="E103" s="64" t="n">
        <v>347.5108</v>
      </c>
      <c r="F103" s="35" t="n">
        <v>347.5108</v>
      </c>
      <c r="G103" s="36" t="n">
        <v>2394855.06637492</v>
      </c>
      <c r="H103" s="36" t="n">
        <v>1533.76528153945</v>
      </c>
      <c r="I103" s="65"/>
      <c r="J103" s="38" t="n">
        <v>832.238</v>
      </c>
      <c r="K103" s="66" t="n">
        <v>0.533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87" t="n">
        <v>1210.02</v>
      </c>
      <c r="E104" s="64" t="n">
        <v>1210.02</v>
      </c>
      <c r="F104" s="35" t="n">
        <v>1210.02</v>
      </c>
      <c r="G104" s="36" t="s">
        <v>22</v>
      </c>
      <c r="H104" s="36" t="n">
        <v>92799.2568287904</v>
      </c>
      <c r="I104" s="44"/>
      <c r="J104" s="45" t="s">
        <v>22</v>
      </c>
      <c r="K104" s="35" t="n">
        <v>112.28895674797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87" t="s">
        <v>22</v>
      </c>
      <c r="E105" s="64" t="s">
        <v>22</v>
      </c>
      <c r="F105" s="35" t="s">
        <v>22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87" t="s">
        <v>26</v>
      </c>
      <c r="E106" s="6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87" t="s">
        <v>26</v>
      </c>
      <c r="E107" s="6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90"/>
      <c r="D108" s="87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91"/>
      <c r="D109" s="88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26</v>
      </c>
      <c r="K110" s="61" t="s">
        <v>2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87" t="s">
        <v>26</v>
      </c>
      <c r="E111" s="64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87" t="s">
        <v>26</v>
      </c>
      <c r="E112" s="64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88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308.73</v>
      </c>
      <c r="K114" s="61" t="n">
        <v>0.2423</v>
      </c>
      <c r="L114" s="74" t="s">
        <v>44</v>
      </c>
    </row>
    <row r="115" customFormat="false" ht="15" hidden="false" customHeight="true" outlineLevel="0" collapsed="false">
      <c r="B115" s="40"/>
      <c r="C115" s="41" t="s">
        <v>37</v>
      </c>
      <c r="D115" s="87" t="n">
        <v>19265.316</v>
      </c>
      <c r="E115" s="64" t="n">
        <v>19265.316</v>
      </c>
      <c r="F115" s="35" t="n">
        <v>19265.316</v>
      </c>
      <c r="G115" s="36" t="n">
        <v>15220.617196209</v>
      </c>
      <c r="H115" s="36" t="s">
        <v>34</v>
      </c>
      <c r="I115" s="36" t="s">
        <v>34</v>
      </c>
      <c r="J115" s="45" t="n">
        <v>293.23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87" t="s">
        <v>19</v>
      </c>
      <c r="E116" s="64" t="s">
        <v>19</v>
      </c>
      <c r="F116" s="35" t="s">
        <v>19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5" t="s">
        <v>19</v>
      </c>
    </row>
    <row r="117" customFormat="false" ht="15" hidden="false" customHeight="true" outlineLevel="0" collapsed="false">
      <c r="B117" s="48"/>
      <c r="C117" s="49" t="s">
        <v>39</v>
      </c>
      <c r="D117" s="88" t="n">
        <v>0.3462</v>
      </c>
      <c r="E117" s="64" t="n">
        <v>0.3462</v>
      </c>
      <c r="F117" s="35" t="n">
        <v>0.3462</v>
      </c>
      <c r="G117" s="36" t="n">
        <v>44771808.2033507</v>
      </c>
      <c r="H117" s="36" t="n">
        <v>699884.459849798</v>
      </c>
      <c r="I117" s="36" t="s">
        <v>22</v>
      </c>
      <c r="J117" s="54" t="n">
        <v>15.5</v>
      </c>
      <c r="K117" s="52" t="n">
        <v>0.2423</v>
      </c>
      <c r="L117" s="76" t="s">
        <v>22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6</v>
      </c>
      <c r="K118" s="80" t="s">
        <v>26</v>
      </c>
      <c r="L118" s="81" t="s">
        <v>26</v>
      </c>
    </row>
    <row r="120" customFormat="false" ht="12.75" hidden="false" customHeight="true" outlineLevel="0" collapsed="false">
      <c r="A120" s="6" t="n">
        <v>1994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3554.813</v>
      </c>
      <c r="K124" s="29" t="n">
        <v>4.1854</v>
      </c>
      <c r="L124" s="30" t="n">
        <v>0.12293</v>
      </c>
    </row>
    <row r="125" customFormat="false" ht="15" hidden="false" customHeight="true" outlineLevel="0" collapsed="false">
      <c r="B125" s="31"/>
      <c r="C125" s="32" t="s">
        <v>18</v>
      </c>
      <c r="D125" s="86" t="s">
        <v>26</v>
      </c>
      <c r="E125" s="6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87" t="n">
        <v>110.76</v>
      </c>
      <c r="E126" s="64" t="n">
        <v>110.76</v>
      </c>
      <c r="F126" s="35" t="n">
        <v>110.76</v>
      </c>
      <c r="G126" s="43" t="n">
        <v>1675000</v>
      </c>
      <c r="H126" s="43" t="n">
        <v>35000</v>
      </c>
      <c r="I126" s="44"/>
      <c r="J126" s="45" t="n">
        <v>185.523</v>
      </c>
      <c r="K126" s="35" t="n">
        <v>3.876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87" t="n">
        <v>6267.28876807551</v>
      </c>
      <c r="E127" s="64" t="n">
        <v>6267.28876807551</v>
      </c>
      <c r="F127" s="35" t="n">
        <v>6267.28876807551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87" t="n">
        <v>3334.8</v>
      </c>
      <c r="E128" s="64" t="n">
        <v>3334.8</v>
      </c>
      <c r="F128" s="35" t="n">
        <v>3334.8</v>
      </c>
      <c r="G128" s="36" t="n">
        <v>1010342.4493223</v>
      </c>
      <c r="H128" s="36" t="n">
        <v>92.599256327216</v>
      </c>
      <c r="I128" s="47" t="n">
        <v>36.8627803766343</v>
      </c>
      <c r="J128" s="45" t="n">
        <v>3369.29</v>
      </c>
      <c r="K128" s="35" t="n">
        <v>0.3088</v>
      </c>
      <c r="L128" s="39" t="n">
        <v>0.12293</v>
      </c>
    </row>
    <row r="129" customFormat="false" ht="15" hidden="false" customHeight="true" outlineLevel="0" collapsed="false">
      <c r="B129" s="40"/>
      <c r="C129" s="41" t="s">
        <v>24</v>
      </c>
      <c r="D129" s="87" t="n">
        <v>951.46829492</v>
      </c>
      <c r="E129" s="64" t="n">
        <v>951.46829492</v>
      </c>
      <c r="F129" s="35" t="n">
        <v>951.4682949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88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829.249</v>
      </c>
      <c r="K131" s="61" t="n">
        <v>107.845060706267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89" t="n">
        <v>345.2176</v>
      </c>
      <c r="E132" s="64" t="n">
        <v>345.2176</v>
      </c>
      <c r="F132" s="35" t="n">
        <v>345.2176</v>
      </c>
      <c r="G132" s="36" t="n">
        <v>2402105.22290868</v>
      </c>
      <c r="H132" s="36" t="n">
        <v>1616.37181881804</v>
      </c>
      <c r="I132" s="65"/>
      <c r="J132" s="38" t="n">
        <v>829.249</v>
      </c>
      <c r="K132" s="66" t="n">
        <v>0.558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87" t="n">
        <v>1162.56</v>
      </c>
      <c r="E133" s="64" t="n">
        <v>1162.56</v>
      </c>
      <c r="F133" s="35" t="n">
        <v>1162.56</v>
      </c>
      <c r="G133" s="36" t="s">
        <v>22</v>
      </c>
      <c r="H133" s="36" t="n">
        <v>92285.1815874166</v>
      </c>
      <c r="I133" s="44"/>
      <c r="J133" s="45" t="s">
        <v>22</v>
      </c>
      <c r="K133" s="35" t="n">
        <v>107.287060706267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87" t="s">
        <v>22</v>
      </c>
      <c r="E134" s="64" t="s">
        <v>22</v>
      </c>
      <c r="F134" s="35" t="s">
        <v>22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87" t="s">
        <v>26</v>
      </c>
      <c r="E135" s="6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87" t="s">
        <v>26</v>
      </c>
      <c r="E136" s="6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90"/>
      <c r="D137" s="87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91"/>
      <c r="D138" s="88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26</v>
      </c>
      <c r="K139" s="61" t="s">
        <v>2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87" t="s">
        <v>26</v>
      </c>
      <c r="E140" s="64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87" t="s">
        <v>26</v>
      </c>
      <c r="E141" s="64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88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307.4</v>
      </c>
      <c r="K143" s="61" t="n">
        <v>0.3369</v>
      </c>
      <c r="L143" s="74" t="n">
        <v>0.0001</v>
      </c>
    </row>
    <row r="144" customFormat="false" ht="15" hidden="false" customHeight="true" outlineLevel="0" collapsed="false">
      <c r="B144" s="40"/>
      <c r="C144" s="41" t="s">
        <v>37</v>
      </c>
      <c r="D144" s="87" t="n">
        <v>20205.99</v>
      </c>
      <c r="E144" s="64" t="n">
        <v>20205.99</v>
      </c>
      <c r="F144" s="35" t="n">
        <v>20205.99</v>
      </c>
      <c r="G144" s="36" t="n">
        <v>14154.218625269</v>
      </c>
      <c r="H144" s="36" t="s">
        <v>34</v>
      </c>
      <c r="I144" s="36" t="n">
        <v>0.00494902749135281</v>
      </c>
      <c r="J144" s="45" t="n">
        <v>286</v>
      </c>
      <c r="K144" s="35" t="s">
        <v>34</v>
      </c>
      <c r="L144" s="75" t="n">
        <v>0.0001</v>
      </c>
    </row>
    <row r="145" customFormat="false" ht="15" hidden="false" customHeight="true" outlineLevel="0" collapsed="false">
      <c r="B145" s="40"/>
      <c r="C145" s="41" t="s">
        <v>38</v>
      </c>
      <c r="D145" s="87" t="s">
        <v>19</v>
      </c>
      <c r="E145" s="64" t="s">
        <v>19</v>
      </c>
      <c r="F145" s="35" t="s">
        <v>19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5" t="s">
        <v>19</v>
      </c>
    </row>
    <row r="146" customFormat="false" ht="15" hidden="false" customHeight="true" outlineLevel="0" collapsed="false">
      <c r="B146" s="48"/>
      <c r="C146" s="49" t="s">
        <v>39</v>
      </c>
      <c r="D146" s="88" t="n">
        <v>0.48125</v>
      </c>
      <c r="E146" s="64" t="n">
        <v>0.48125</v>
      </c>
      <c r="F146" s="35" t="n">
        <v>0.48125</v>
      </c>
      <c r="G146" s="36" t="n">
        <v>44467532.4675325</v>
      </c>
      <c r="H146" s="36" t="n">
        <v>700051.948051948</v>
      </c>
      <c r="I146" s="36" t="s">
        <v>22</v>
      </c>
      <c r="J146" s="54" t="n">
        <v>21.4</v>
      </c>
      <c r="K146" s="52" t="n">
        <v>0.3369</v>
      </c>
      <c r="L146" s="76" t="s">
        <v>22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6</v>
      </c>
      <c r="K147" s="80" t="s">
        <v>26</v>
      </c>
      <c r="L147" s="81" t="s">
        <v>26</v>
      </c>
    </row>
    <row r="149" customFormat="false" ht="12.75" hidden="false" customHeight="true" outlineLevel="0" collapsed="false">
      <c r="A149" s="6" t="n">
        <v>1995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2974.262</v>
      </c>
      <c r="K153" s="29" t="n">
        <v>3.7892</v>
      </c>
      <c r="L153" s="30" t="n">
        <v>0.0702</v>
      </c>
    </row>
    <row r="154" customFormat="false" ht="15" hidden="false" customHeight="true" outlineLevel="0" collapsed="false">
      <c r="B154" s="31"/>
      <c r="C154" s="32" t="s">
        <v>18</v>
      </c>
      <c r="D154" s="86" t="s">
        <v>26</v>
      </c>
      <c r="E154" s="6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87" t="n">
        <v>99.44</v>
      </c>
      <c r="E155" s="64" t="n">
        <v>99.44</v>
      </c>
      <c r="F155" s="35" t="n">
        <v>99.44</v>
      </c>
      <c r="G155" s="43" t="n">
        <v>1675000</v>
      </c>
      <c r="H155" s="43" t="n">
        <v>35000</v>
      </c>
      <c r="I155" s="44"/>
      <c r="J155" s="45" t="n">
        <v>166.562</v>
      </c>
      <c r="K155" s="35" t="n">
        <v>3.4804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87" t="n">
        <v>6124.95403329433</v>
      </c>
      <c r="E156" s="64" t="n">
        <v>6124.95403329433</v>
      </c>
      <c r="F156" s="35" t="n">
        <v>6124.95403329433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87" t="n">
        <v>3379.733994</v>
      </c>
      <c r="E157" s="64" t="n">
        <v>3379.733994</v>
      </c>
      <c r="F157" s="35" t="n">
        <v>3379.733994</v>
      </c>
      <c r="G157" s="36" t="n">
        <v>830745.853071418</v>
      </c>
      <c r="H157" s="36" t="n">
        <v>91.3681374179769</v>
      </c>
      <c r="I157" s="47" t="n">
        <v>20.7708654363406</v>
      </c>
      <c r="J157" s="45" t="n">
        <v>2807.7</v>
      </c>
      <c r="K157" s="35" t="n">
        <v>0.3088</v>
      </c>
      <c r="L157" s="39" t="n">
        <v>0.0702</v>
      </c>
    </row>
    <row r="158" customFormat="false" ht="15" hidden="false" customHeight="true" outlineLevel="0" collapsed="false">
      <c r="B158" s="40"/>
      <c r="C158" s="41" t="s">
        <v>24</v>
      </c>
      <c r="D158" s="87" t="n">
        <v>928.1629632</v>
      </c>
      <c r="E158" s="64" t="n">
        <v>928.1629632</v>
      </c>
      <c r="F158" s="35" t="n">
        <v>928.162963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88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795.256</v>
      </c>
      <c r="K160" s="61" t="n">
        <v>102.864964776561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89" t="n">
        <v>334.2976</v>
      </c>
      <c r="E161" s="64" t="n">
        <v>334.2976</v>
      </c>
      <c r="F161" s="35" t="n">
        <v>334.2976</v>
      </c>
      <c r="G161" s="36" t="n">
        <v>2378886.35754489</v>
      </c>
      <c r="H161" s="36" t="n">
        <v>1714.04162040051</v>
      </c>
      <c r="I161" s="65"/>
      <c r="J161" s="38" t="n">
        <v>795.256</v>
      </c>
      <c r="K161" s="66" t="n">
        <v>0.573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87" t="n">
        <v>1239.84</v>
      </c>
      <c r="E162" s="64" t="n">
        <v>1239.84</v>
      </c>
      <c r="F162" s="35" t="n">
        <v>1239.84</v>
      </c>
      <c r="G162" s="36" t="s">
        <v>22</v>
      </c>
      <c r="H162" s="36" t="n">
        <v>82504.165679895</v>
      </c>
      <c r="I162" s="44"/>
      <c r="J162" s="45" t="s">
        <v>22</v>
      </c>
      <c r="K162" s="35" t="n">
        <v>102.29196477656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87" t="s">
        <v>22</v>
      </c>
      <c r="E163" s="64" t="s">
        <v>22</v>
      </c>
      <c r="F163" s="35" t="s">
        <v>22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87" t="s">
        <v>26</v>
      </c>
      <c r="E164" s="6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87" t="s">
        <v>26</v>
      </c>
      <c r="E165" s="6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90"/>
      <c r="D166" s="87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91"/>
      <c r="D167" s="88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26</v>
      </c>
      <c r="K168" s="61" t="s">
        <v>2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87" t="s">
        <v>26</v>
      </c>
      <c r="E169" s="64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87" t="s">
        <v>26</v>
      </c>
      <c r="E170" s="64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88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318.39</v>
      </c>
      <c r="K172" s="61" t="n">
        <v>0.4017</v>
      </c>
      <c r="L172" s="74" t="s">
        <v>44</v>
      </c>
    </row>
    <row r="173" customFormat="false" ht="15" hidden="false" customHeight="true" outlineLevel="0" collapsed="false">
      <c r="B173" s="40"/>
      <c r="C173" s="41" t="s">
        <v>37</v>
      </c>
      <c r="D173" s="87" t="n">
        <v>17900.631</v>
      </c>
      <c r="E173" s="64" t="n">
        <v>17900.631</v>
      </c>
      <c r="F173" s="35" t="n">
        <v>17900.631</v>
      </c>
      <c r="G173" s="36" t="n">
        <v>16177.6420060276</v>
      </c>
      <c r="H173" s="36" t="s">
        <v>34</v>
      </c>
      <c r="I173" s="36" t="s">
        <v>34</v>
      </c>
      <c r="J173" s="45" t="n">
        <v>289.59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87" t="s">
        <v>19</v>
      </c>
      <c r="E174" s="64" t="s">
        <v>19</v>
      </c>
      <c r="F174" s="35" t="s">
        <v>19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5" t="s">
        <v>19</v>
      </c>
    </row>
    <row r="175" customFormat="false" ht="15" hidden="false" customHeight="true" outlineLevel="0" collapsed="false">
      <c r="B175" s="48"/>
      <c r="C175" s="49" t="s">
        <v>39</v>
      </c>
      <c r="D175" s="88" t="n">
        <v>0.57385</v>
      </c>
      <c r="E175" s="64" t="n">
        <v>0.57385</v>
      </c>
      <c r="F175" s="35" t="n">
        <v>0.57385</v>
      </c>
      <c r="G175" s="36" t="n">
        <v>50187331.1841073</v>
      </c>
      <c r="H175" s="36" t="n">
        <v>700008.713078331</v>
      </c>
      <c r="I175" s="36" t="s">
        <v>22</v>
      </c>
      <c r="J175" s="54" t="n">
        <v>28.8</v>
      </c>
      <c r="K175" s="52" t="n">
        <v>0.4017</v>
      </c>
      <c r="L175" s="76" t="s">
        <v>22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6</v>
      </c>
      <c r="K176" s="80" t="s">
        <v>26</v>
      </c>
      <c r="L176" s="81" t="s">
        <v>26</v>
      </c>
    </row>
    <row r="178" customFormat="false" ht="12.75" hidden="false" customHeight="true" outlineLevel="0" collapsed="false">
      <c r="A178" s="6" t="n">
        <v>1996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3112.869</v>
      </c>
      <c r="K182" s="29" t="n">
        <v>3.2586</v>
      </c>
      <c r="L182" s="30" t="n">
        <v>0.0734</v>
      </c>
    </row>
    <row r="183" customFormat="false" ht="15" hidden="false" customHeight="true" outlineLevel="0" collapsed="false">
      <c r="B183" s="31"/>
      <c r="C183" s="32" t="s">
        <v>18</v>
      </c>
      <c r="D183" s="86" t="s">
        <v>26</v>
      </c>
      <c r="E183" s="6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87" t="n">
        <v>84.28</v>
      </c>
      <c r="E184" s="64" t="n">
        <v>84.28</v>
      </c>
      <c r="F184" s="35" t="n">
        <v>84.28</v>
      </c>
      <c r="G184" s="43" t="n">
        <v>1675000</v>
      </c>
      <c r="H184" s="43" t="n">
        <v>35000</v>
      </c>
      <c r="I184" s="44"/>
      <c r="J184" s="45" t="n">
        <v>141.169</v>
      </c>
      <c r="K184" s="35" t="n">
        <v>2.949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87" t="n">
        <v>6505.87069399066</v>
      </c>
      <c r="E185" s="64" t="n">
        <v>6505.87069399066</v>
      </c>
      <c r="F185" s="35" t="n">
        <v>6505.87069399066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87" t="n">
        <v>3570.672</v>
      </c>
      <c r="E186" s="64" t="n">
        <v>3570.672</v>
      </c>
      <c r="F186" s="35" t="n">
        <v>3570.672</v>
      </c>
      <c r="G186" s="36" t="n">
        <v>832252.304328149</v>
      </c>
      <c r="H186" s="36" t="n">
        <v>86.4823204147567</v>
      </c>
      <c r="I186" s="47" t="n">
        <v>20.5563546581708</v>
      </c>
      <c r="J186" s="45" t="n">
        <v>2971.7</v>
      </c>
      <c r="K186" s="35" t="n">
        <v>0.3088</v>
      </c>
      <c r="L186" s="39" t="n">
        <v>0.0734</v>
      </c>
    </row>
    <row r="187" customFormat="false" ht="15" hidden="false" customHeight="true" outlineLevel="0" collapsed="false">
      <c r="B187" s="40"/>
      <c r="C187" s="41" t="s">
        <v>24</v>
      </c>
      <c r="D187" s="87" t="n">
        <v>915.17903136</v>
      </c>
      <c r="E187" s="64" t="n">
        <v>915.17903136</v>
      </c>
      <c r="F187" s="35" t="n">
        <v>915.17903136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88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694.246</v>
      </c>
      <c r="K189" s="61" t="n">
        <v>97.8439612188549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89" t="n">
        <v>291.6368</v>
      </c>
      <c r="E190" s="64" t="n">
        <v>291.6368</v>
      </c>
      <c r="F190" s="35" t="n">
        <v>291.6368</v>
      </c>
      <c r="G190" s="36" t="n">
        <v>2380515.76481432</v>
      </c>
      <c r="H190" s="36" t="n">
        <v>1892.7652477328</v>
      </c>
      <c r="I190" s="65"/>
      <c r="J190" s="38" t="n">
        <v>694.246</v>
      </c>
      <c r="K190" s="66" t="n">
        <v>0.552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87" t="n">
        <v>1356.18</v>
      </c>
      <c r="E191" s="64" t="n">
        <v>1356.18</v>
      </c>
      <c r="F191" s="35" t="n">
        <v>1356.18</v>
      </c>
      <c r="G191" s="36" t="s">
        <v>22</v>
      </c>
      <c r="H191" s="36" t="n">
        <v>71739.7109667263</v>
      </c>
      <c r="I191" s="44"/>
      <c r="J191" s="45" t="s">
        <v>22</v>
      </c>
      <c r="K191" s="35" t="n">
        <v>97.291961218854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87" t="s">
        <v>22</v>
      </c>
      <c r="E192" s="64" t="s">
        <v>22</v>
      </c>
      <c r="F192" s="35" t="s">
        <v>22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87" t="s">
        <v>26</v>
      </c>
      <c r="E193" s="6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87" t="s">
        <v>26</v>
      </c>
      <c r="E194" s="6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90"/>
      <c r="D195" s="87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91"/>
      <c r="D196" s="88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26</v>
      </c>
      <c r="K197" s="61" t="s">
        <v>2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87" t="s">
        <v>26</v>
      </c>
      <c r="E198" s="64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87" t="s">
        <v>26</v>
      </c>
      <c r="E199" s="64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88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338.59</v>
      </c>
      <c r="K201" s="61" t="n">
        <v>0.3931</v>
      </c>
      <c r="L201" s="74" t="n">
        <v>0.002</v>
      </c>
    </row>
    <row r="202" customFormat="false" ht="15" hidden="false" customHeight="true" outlineLevel="0" collapsed="false">
      <c r="B202" s="40"/>
      <c r="C202" s="41" t="s">
        <v>37</v>
      </c>
      <c r="D202" s="87" t="n">
        <v>20399.946</v>
      </c>
      <c r="E202" s="64" t="n">
        <v>20399.946</v>
      </c>
      <c r="F202" s="35" t="n">
        <v>20399.946</v>
      </c>
      <c r="G202" s="36" t="n">
        <v>15215.236354057</v>
      </c>
      <c r="H202" s="36" t="s">
        <v>34</v>
      </c>
      <c r="I202" s="36" t="n">
        <v>0.0490197376012662</v>
      </c>
      <c r="J202" s="45" t="n">
        <v>310.39</v>
      </c>
      <c r="K202" s="35" t="s">
        <v>34</v>
      </c>
      <c r="L202" s="75" t="n">
        <v>0.001</v>
      </c>
    </row>
    <row r="203" customFormat="false" ht="15" hidden="false" customHeight="true" outlineLevel="0" collapsed="false">
      <c r="B203" s="40"/>
      <c r="C203" s="41" t="s">
        <v>38</v>
      </c>
      <c r="D203" s="87" t="s">
        <v>19</v>
      </c>
      <c r="E203" s="64" t="s">
        <v>19</v>
      </c>
      <c r="F203" s="35" t="s">
        <v>19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5" t="s">
        <v>19</v>
      </c>
    </row>
    <row r="204" customFormat="false" ht="15" hidden="false" customHeight="true" outlineLevel="0" collapsed="false">
      <c r="B204" s="48"/>
      <c r="C204" s="49" t="s">
        <v>39</v>
      </c>
      <c r="D204" s="88" t="n">
        <v>0.56155</v>
      </c>
      <c r="E204" s="64" t="n">
        <v>0.56155</v>
      </c>
      <c r="F204" s="35" t="n">
        <v>0.56155</v>
      </c>
      <c r="G204" s="36" t="n">
        <v>50218146.2024753</v>
      </c>
      <c r="H204" s="36" t="n">
        <v>700026.711779895</v>
      </c>
      <c r="I204" s="36" t="n">
        <v>1780.78532632891</v>
      </c>
      <c r="J204" s="54" t="n">
        <v>28.2</v>
      </c>
      <c r="K204" s="52" t="n">
        <v>0.3931</v>
      </c>
      <c r="L204" s="76" t="n">
        <v>0.001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6</v>
      </c>
      <c r="K205" s="80" t="s">
        <v>26</v>
      </c>
      <c r="L205" s="81" t="s">
        <v>26</v>
      </c>
    </row>
    <row r="207" customFormat="false" ht="12.75" hidden="false" customHeight="true" outlineLevel="0" collapsed="false">
      <c r="A207" s="6" t="n">
        <v>1997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3347.36</v>
      </c>
      <c r="K211" s="29" t="n">
        <v>2.8008</v>
      </c>
      <c r="L211" s="30" t="n">
        <v>0.0798</v>
      </c>
    </row>
    <row r="212" customFormat="false" ht="15" hidden="false" customHeight="true" outlineLevel="0" collapsed="false">
      <c r="B212" s="31"/>
      <c r="C212" s="32" t="s">
        <v>18</v>
      </c>
      <c r="D212" s="86" t="s">
        <v>26</v>
      </c>
      <c r="E212" s="6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87" t="n">
        <v>71.2</v>
      </c>
      <c r="E213" s="64" t="n">
        <v>71.2</v>
      </c>
      <c r="F213" s="35" t="n">
        <v>71.2</v>
      </c>
      <c r="G213" s="43" t="n">
        <v>1675000</v>
      </c>
      <c r="H213" s="43" t="n">
        <v>35000</v>
      </c>
      <c r="I213" s="44"/>
      <c r="J213" s="45" t="n">
        <v>119.26</v>
      </c>
      <c r="K213" s="35" t="n">
        <v>2.49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87" t="n">
        <v>6656.2914715821</v>
      </c>
      <c r="E214" s="64" t="n">
        <v>6656.2914715821</v>
      </c>
      <c r="F214" s="35" t="n">
        <v>6656.2914715821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87" t="n">
        <v>3766.883946</v>
      </c>
      <c r="E215" s="64" t="n">
        <v>3766.883946</v>
      </c>
      <c r="F215" s="35" t="n">
        <v>3766.883946</v>
      </c>
      <c r="G215" s="36" t="n">
        <v>856968.265090267</v>
      </c>
      <c r="H215" s="36" t="n">
        <v>81.97757202685</v>
      </c>
      <c r="I215" s="47" t="n">
        <v>21.184618677923</v>
      </c>
      <c r="J215" s="45" t="n">
        <v>3228.1</v>
      </c>
      <c r="K215" s="35" t="n">
        <v>0.3088</v>
      </c>
      <c r="L215" s="39" t="n">
        <v>0.0798</v>
      </c>
    </row>
    <row r="216" customFormat="false" ht="15" hidden="false" customHeight="true" outlineLevel="0" collapsed="false">
      <c r="B216" s="40"/>
      <c r="C216" s="41" t="s">
        <v>24</v>
      </c>
      <c r="D216" s="87" t="n">
        <v>904.98936572</v>
      </c>
      <c r="E216" s="64" t="n">
        <v>904.98936572</v>
      </c>
      <c r="F216" s="35" t="n">
        <v>904.98936572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88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637.157</v>
      </c>
      <c r="K218" s="61" t="n">
        <v>97.329651669146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89" t="n">
        <v>267.1396</v>
      </c>
      <c r="E219" s="64" t="n">
        <v>267.1396</v>
      </c>
      <c r="F219" s="35" t="n">
        <v>267.1396</v>
      </c>
      <c r="G219" s="36" t="n">
        <v>2385108.75961482</v>
      </c>
      <c r="H219" s="36" t="n">
        <v>1347.61001364081</v>
      </c>
      <c r="I219" s="65"/>
      <c r="J219" s="38" t="n">
        <v>637.157</v>
      </c>
      <c r="K219" s="66" t="n">
        <v>0.36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87" t="n">
        <v>1309.56</v>
      </c>
      <c r="E220" s="64" t="n">
        <v>1309.56</v>
      </c>
      <c r="F220" s="35" t="n">
        <v>1309.56</v>
      </c>
      <c r="G220" s="36" t="s">
        <v>22</v>
      </c>
      <c r="H220" s="36" t="n">
        <v>74047.5057799154</v>
      </c>
      <c r="I220" s="44"/>
      <c r="J220" s="45" t="s">
        <v>22</v>
      </c>
      <c r="K220" s="35" t="n">
        <v>96.96965166914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87" t="s">
        <v>22</v>
      </c>
      <c r="E221" s="64" t="s">
        <v>22</v>
      </c>
      <c r="F221" s="35" t="s">
        <v>22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87" t="s">
        <v>26</v>
      </c>
      <c r="E222" s="64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87" t="s">
        <v>26</v>
      </c>
      <c r="E223" s="64" t="s">
        <v>26</v>
      </c>
      <c r="F223" s="69" t="s">
        <v>26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90"/>
      <c r="D224" s="87" t="s">
        <v>26</v>
      </c>
      <c r="E224" s="64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91"/>
      <c r="D225" s="88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26</v>
      </c>
      <c r="K226" s="61" t="s">
        <v>2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87" t="s">
        <v>26</v>
      </c>
      <c r="E227" s="64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87" t="s">
        <v>26</v>
      </c>
      <c r="E228" s="64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88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371.88</v>
      </c>
      <c r="K230" s="61" t="n">
        <v>0.4963</v>
      </c>
      <c r="L230" s="74" t="n">
        <v>0.003</v>
      </c>
    </row>
    <row r="231" customFormat="false" ht="15" hidden="false" customHeight="true" outlineLevel="0" collapsed="false">
      <c r="B231" s="40"/>
      <c r="C231" s="41" t="s">
        <v>37</v>
      </c>
      <c r="D231" s="87" t="n">
        <v>19961.403</v>
      </c>
      <c r="E231" s="64" t="n">
        <v>19961.403</v>
      </c>
      <c r="F231" s="35" t="n">
        <v>19961.403</v>
      </c>
      <c r="G231" s="36" t="n">
        <v>16410.6701317538</v>
      </c>
      <c r="H231" s="36" t="s">
        <v>34</v>
      </c>
      <c r="I231" s="36" t="n">
        <v>0.050096679076115</v>
      </c>
      <c r="J231" s="45" t="n">
        <v>327.58</v>
      </c>
      <c r="K231" s="35" t="s">
        <v>34</v>
      </c>
      <c r="L231" s="75" t="n">
        <v>0.001</v>
      </c>
    </row>
    <row r="232" customFormat="false" ht="15" hidden="false" customHeight="true" outlineLevel="0" collapsed="false">
      <c r="B232" s="40"/>
      <c r="C232" s="41" t="s">
        <v>38</v>
      </c>
      <c r="D232" s="87" t="s">
        <v>19</v>
      </c>
      <c r="E232" s="64" t="s">
        <v>19</v>
      </c>
      <c r="F232" s="35" t="s">
        <v>19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5" t="s">
        <v>19</v>
      </c>
    </row>
    <row r="233" customFormat="false" ht="15" hidden="false" customHeight="true" outlineLevel="0" collapsed="false">
      <c r="B233" s="48"/>
      <c r="C233" s="49" t="s">
        <v>39</v>
      </c>
      <c r="D233" s="88" t="n">
        <v>0.7772</v>
      </c>
      <c r="E233" s="64" t="n">
        <v>0.7772</v>
      </c>
      <c r="F233" s="35" t="n">
        <v>0.7772</v>
      </c>
      <c r="G233" s="36" t="n">
        <v>56999485.3319609</v>
      </c>
      <c r="H233" s="36" t="n">
        <v>638574.369531652</v>
      </c>
      <c r="I233" s="36" t="n">
        <v>2573.34019557386</v>
      </c>
      <c r="J233" s="54" t="n">
        <v>44.3</v>
      </c>
      <c r="K233" s="52" t="n">
        <v>0.4963</v>
      </c>
      <c r="L233" s="76" t="n">
        <v>0.002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6</v>
      </c>
      <c r="K234" s="80" t="s">
        <v>26</v>
      </c>
      <c r="L234" s="81" t="s">
        <v>26</v>
      </c>
    </row>
    <row r="236" customFormat="false" ht="12.75" hidden="false" customHeight="true" outlineLevel="0" collapsed="false">
      <c r="A236" s="6" t="n">
        <v>1998</v>
      </c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3327.403</v>
      </c>
      <c r="K240" s="29" t="n">
        <v>2.7014</v>
      </c>
      <c r="L240" s="30" t="n">
        <v>0.0795</v>
      </c>
    </row>
    <row r="241" customFormat="false" ht="15" hidden="false" customHeight="true" outlineLevel="0" collapsed="false">
      <c r="B241" s="31"/>
      <c r="C241" s="32" t="s">
        <v>18</v>
      </c>
      <c r="D241" s="86" t="s">
        <v>26</v>
      </c>
      <c r="E241" s="6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87" t="n">
        <v>68.36</v>
      </c>
      <c r="E242" s="64" t="n">
        <v>68.36</v>
      </c>
      <c r="F242" s="35" t="n">
        <v>68.36</v>
      </c>
      <c r="G242" s="43" t="n">
        <v>1675000</v>
      </c>
      <c r="H242" s="43" t="n">
        <v>35000</v>
      </c>
      <c r="I242" s="44"/>
      <c r="J242" s="45" t="n">
        <v>114.503</v>
      </c>
      <c r="K242" s="35" t="n">
        <v>2.39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87" t="n">
        <v>6645.1590184424</v>
      </c>
      <c r="E243" s="64" t="n">
        <v>6645.1590184424</v>
      </c>
      <c r="F243" s="35" t="n">
        <v>6645.1590184424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87" t="n">
        <v>3889.83798</v>
      </c>
      <c r="E244" s="64" t="n">
        <v>3889.83798</v>
      </c>
      <c r="F244" s="35" t="n">
        <v>3889.83798</v>
      </c>
      <c r="G244" s="36" t="n">
        <v>825972.705423582</v>
      </c>
      <c r="H244" s="36" t="n">
        <v>79.3863398906913</v>
      </c>
      <c r="I244" s="47" t="n">
        <v>20.4378692399934</v>
      </c>
      <c r="J244" s="45" t="n">
        <v>3212.9</v>
      </c>
      <c r="K244" s="35" t="n">
        <v>0.3088</v>
      </c>
      <c r="L244" s="39" t="n">
        <v>0.0795</v>
      </c>
    </row>
    <row r="245" customFormat="false" ht="15" hidden="false" customHeight="true" outlineLevel="0" collapsed="false">
      <c r="B245" s="40"/>
      <c r="C245" s="41" t="s">
        <v>24</v>
      </c>
      <c r="D245" s="87" t="n">
        <v>913.46084676</v>
      </c>
      <c r="E245" s="64" t="n">
        <v>913.46084676</v>
      </c>
      <c r="F245" s="35" t="n">
        <v>913.46084676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88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563.104</v>
      </c>
      <c r="K247" s="61" t="n">
        <v>96.8627653474371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89" t="n">
        <v>227.3908</v>
      </c>
      <c r="E248" s="64" t="n">
        <v>227.3908</v>
      </c>
      <c r="F248" s="35" t="n">
        <v>227.3908</v>
      </c>
      <c r="G248" s="36" t="n">
        <v>2476371.07569875</v>
      </c>
      <c r="H248" s="36" t="n">
        <v>958.70193517064</v>
      </c>
      <c r="I248" s="65"/>
      <c r="J248" s="38" t="n">
        <v>563.104</v>
      </c>
      <c r="K248" s="66" t="n">
        <v>0.218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87" t="n">
        <v>1396.5</v>
      </c>
      <c r="E249" s="64" t="n">
        <v>1396.5</v>
      </c>
      <c r="F249" s="35" t="n">
        <v>1396.5</v>
      </c>
      <c r="G249" s="36" t="s">
        <v>22</v>
      </c>
      <c r="H249" s="36" t="n">
        <v>69204.987717463</v>
      </c>
      <c r="I249" s="44"/>
      <c r="J249" s="45" t="s">
        <v>22</v>
      </c>
      <c r="K249" s="35" t="n">
        <v>96.6447653474371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87" t="s">
        <v>22</v>
      </c>
      <c r="E250" s="64" t="s">
        <v>22</v>
      </c>
      <c r="F250" s="35" t="s">
        <v>22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87" t="s">
        <v>26</v>
      </c>
      <c r="E251" s="64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87" t="s">
        <v>26</v>
      </c>
      <c r="E252" s="64" t="s">
        <v>26</v>
      </c>
      <c r="F252" s="69" t="s">
        <v>26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90"/>
      <c r="D253" s="87" t="s">
        <v>26</v>
      </c>
      <c r="E253" s="64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91"/>
      <c r="D254" s="88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26</v>
      </c>
      <c r="K255" s="61" t="s">
        <v>2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87" t="s">
        <v>26</v>
      </c>
      <c r="E256" s="64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87" t="s">
        <v>26</v>
      </c>
      <c r="E257" s="64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88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368.53</v>
      </c>
      <c r="K259" s="61" t="n">
        <v>0.4963</v>
      </c>
      <c r="L259" s="74" t="n">
        <v>0.001</v>
      </c>
    </row>
    <row r="260" customFormat="false" ht="15" hidden="false" customHeight="true" outlineLevel="0" collapsed="false">
      <c r="B260" s="40"/>
      <c r="C260" s="41" t="s">
        <v>37</v>
      </c>
      <c r="D260" s="87" t="n">
        <v>18627.294</v>
      </c>
      <c r="E260" s="64" t="n">
        <v>18627.294</v>
      </c>
      <c r="F260" s="35" t="n">
        <v>18627.294</v>
      </c>
      <c r="G260" s="36" t="n">
        <v>18141.6581495949</v>
      </c>
      <c r="H260" s="36" t="s">
        <v>34</v>
      </c>
      <c r="I260" s="36" t="s">
        <v>34</v>
      </c>
      <c r="J260" s="45" t="n">
        <v>337.93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87" t="s">
        <v>19</v>
      </c>
      <c r="E261" s="64" t="s">
        <v>19</v>
      </c>
      <c r="F261" s="35" t="s">
        <v>19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5" t="s">
        <v>19</v>
      </c>
    </row>
    <row r="262" customFormat="false" ht="15" hidden="false" customHeight="true" outlineLevel="0" collapsed="false">
      <c r="B262" s="48"/>
      <c r="C262" s="49" t="s">
        <v>39</v>
      </c>
      <c r="D262" s="88" t="n">
        <v>0.5373</v>
      </c>
      <c r="E262" s="64" t="n">
        <v>0.5373</v>
      </c>
      <c r="F262" s="35" t="n">
        <v>0.5373</v>
      </c>
      <c r="G262" s="36" t="n">
        <v>56951423.7855946</v>
      </c>
      <c r="H262" s="36" t="n">
        <v>923692.536757863</v>
      </c>
      <c r="I262" s="36" t="n">
        <v>1861.15764005211</v>
      </c>
      <c r="J262" s="54" t="n">
        <v>30.6</v>
      </c>
      <c r="K262" s="52" t="n">
        <v>0.4963</v>
      </c>
      <c r="L262" s="76" t="n">
        <v>0.001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6</v>
      </c>
      <c r="K263" s="80" t="s">
        <v>26</v>
      </c>
      <c r="L263" s="81" t="s">
        <v>26</v>
      </c>
    </row>
    <row r="265" customFormat="false" ht="12.75" hidden="false" customHeight="true" outlineLevel="0" collapsed="false">
      <c r="A265" s="6" t="n">
        <v>1999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3272.913</v>
      </c>
      <c r="K269" s="29" t="n">
        <v>2.3946</v>
      </c>
      <c r="L269" s="30" t="n">
        <v>0.148</v>
      </c>
    </row>
    <row r="270" customFormat="false" ht="15" hidden="false" customHeight="true" outlineLevel="0" collapsed="false">
      <c r="B270" s="31"/>
      <c r="C270" s="32" t="s">
        <v>18</v>
      </c>
      <c r="D270" s="86" t="s">
        <v>26</v>
      </c>
      <c r="E270" s="6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87" t="n">
        <v>61.56</v>
      </c>
      <c r="E271" s="64" t="n">
        <v>61.56</v>
      </c>
      <c r="F271" s="35" t="n">
        <v>61.56</v>
      </c>
      <c r="G271" s="43" t="n">
        <v>1675000</v>
      </c>
      <c r="H271" s="43" t="n">
        <v>35000</v>
      </c>
      <c r="I271" s="44"/>
      <c r="J271" s="45" t="n">
        <v>103.113</v>
      </c>
      <c r="K271" s="35" t="n">
        <v>2.154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87" t="n">
        <v>6564.82924023616</v>
      </c>
      <c r="E272" s="64" t="n">
        <v>6564.82924023616</v>
      </c>
      <c r="F272" s="35" t="n">
        <v>6564.82924023616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87" t="n">
        <v>3617.089098</v>
      </c>
      <c r="E273" s="64" t="n">
        <v>3617.089098</v>
      </c>
      <c r="F273" s="35" t="n">
        <v>3617.089098</v>
      </c>
      <c r="G273" s="36" t="n">
        <v>876340.038666087</v>
      </c>
      <c r="H273" s="36" t="n">
        <v>66.3516970407788</v>
      </c>
      <c r="I273" s="47" t="n">
        <v>40.9168798418136</v>
      </c>
      <c r="J273" s="45" t="n">
        <v>3169.8</v>
      </c>
      <c r="K273" s="35" t="n">
        <v>0.24</v>
      </c>
      <c r="L273" s="39" t="n">
        <v>0.148</v>
      </c>
    </row>
    <row r="274" customFormat="false" ht="15" hidden="false" customHeight="true" outlineLevel="0" collapsed="false">
      <c r="B274" s="40"/>
      <c r="C274" s="41" t="s">
        <v>24</v>
      </c>
      <c r="D274" s="87" t="n">
        <v>930.346032</v>
      </c>
      <c r="E274" s="64" t="n">
        <v>930.346032</v>
      </c>
      <c r="F274" s="35" t="n">
        <v>930.346032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88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498.05</v>
      </c>
      <c r="K276" s="61" t="n">
        <v>96.4449342737281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89" t="n">
        <v>210.028</v>
      </c>
      <c r="E277" s="64" t="n">
        <v>210.028</v>
      </c>
      <c r="F277" s="35" t="n">
        <v>210.028</v>
      </c>
      <c r="G277" s="36" t="n">
        <v>2371350.48660179</v>
      </c>
      <c r="H277" s="36" t="n">
        <v>623.726360294818</v>
      </c>
      <c r="I277" s="65"/>
      <c r="J277" s="38" t="n">
        <v>498.05</v>
      </c>
      <c r="K277" s="66" t="n">
        <v>0.131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87" t="n">
        <v>1441.02</v>
      </c>
      <c r="E278" s="64" t="n">
        <v>1441.02</v>
      </c>
      <c r="F278" s="35" t="n">
        <v>1441.02</v>
      </c>
      <c r="G278" s="36" t="s">
        <v>22</v>
      </c>
      <c r="H278" s="36" t="n">
        <v>66837.3334677715</v>
      </c>
      <c r="I278" s="44"/>
      <c r="J278" s="45" t="s">
        <v>22</v>
      </c>
      <c r="K278" s="35" t="n">
        <v>96.3139342737281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87" t="s">
        <v>22</v>
      </c>
      <c r="E279" s="64" t="s">
        <v>22</v>
      </c>
      <c r="F279" s="35" t="s">
        <v>22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87" t="s">
        <v>26</v>
      </c>
      <c r="E280" s="64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87" t="s">
        <v>26</v>
      </c>
      <c r="E281" s="64" t="s">
        <v>26</v>
      </c>
      <c r="F281" s="69" t="s">
        <v>26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90"/>
      <c r="D282" s="87" t="s">
        <v>26</v>
      </c>
      <c r="E282" s="64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91"/>
      <c r="D283" s="88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26</v>
      </c>
      <c r="K284" s="61" t="s">
        <v>2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87" t="s">
        <v>26</v>
      </c>
      <c r="E285" s="64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87" t="s">
        <v>26</v>
      </c>
      <c r="E286" s="64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88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328.98</v>
      </c>
      <c r="K288" s="61" t="n">
        <v>0.1326</v>
      </c>
      <c r="L288" s="74" t="n">
        <v>0.0009</v>
      </c>
    </row>
    <row r="289" customFormat="false" ht="15" hidden="false" customHeight="true" outlineLevel="0" collapsed="false">
      <c r="B289" s="40"/>
      <c r="C289" s="41" t="s">
        <v>37</v>
      </c>
      <c r="D289" s="87" t="n">
        <v>17943.954</v>
      </c>
      <c r="E289" s="64" t="n">
        <v>17943.954</v>
      </c>
      <c r="F289" s="35" t="n">
        <v>17943.954</v>
      </c>
      <c r="G289" s="36" t="n">
        <v>17163.4412348583</v>
      </c>
      <c r="H289" s="36" t="s">
        <v>34</v>
      </c>
      <c r="I289" s="36" t="s">
        <v>34</v>
      </c>
      <c r="J289" s="45" t="n">
        <v>307.98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87" t="s">
        <v>19</v>
      </c>
      <c r="E290" s="64" t="s">
        <v>19</v>
      </c>
      <c r="F290" s="35" t="s">
        <v>19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5" t="s">
        <v>19</v>
      </c>
    </row>
    <row r="291" customFormat="false" ht="15" hidden="false" customHeight="true" outlineLevel="0" collapsed="false">
      <c r="B291" s="48"/>
      <c r="C291" s="49" t="s">
        <v>39</v>
      </c>
      <c r="D291" s="88" t="n">
        <v>0.36905</v>
      </c>
      <c r="E291" s="64" t="n">
        <v>0.36905</v>
      </c>
      <c r="F291" s="35" t="n">
        <v>0.36905</v>
      </c>
      <c r="G291" s="36" t="n">
        <v>56902858.6912343</v>
      </c>
      <c r="H291" s="36" t="n">
        <v>359300.907736079</v>
      </c>
      <c r="I291" s="36" t="n">
        <v>2438.69394391004</v>
      </c>
      <c r="J291" s="54" t="n">
        <v>21</v>
      </c>
      <c r="K291" s="52" t="n">
        <v>0.1326</v>
      </c>
      <c r="L291" s="76" t="n">
        <v>0.0009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6</v>
      </c>
      <c r="K292" s="80" t="s">
        <v>26</v>
      </c>
      <c r="L292" s="81" t="s">
        <v>26</v>
      </c>
    </row>
    <row r="294" customFormat="false" ht="12.75" hidden="false" customHeight="true" outlineLevel="0" collapsed="false">
      <c r="A294" s="6" t="n">
        <v>2000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3267.006</v>
      </c>
      <c r="K298" s="29" t="n">
        <v>2.2252</v>
      </c>
      <c r="L298" s="30" t="n">
        <v>0.166</v>
      </c>
    </row>
    <row r="299" customFormat="false" ht="15" hidden="false" customHeight="true" outlineLevel="0" collapsed="false">
      <c r="B299" s="31"/>
      <c r="C299" s="32" t="s">
        <v>18</v>
      </c>
      <c r="D299" s="86" t="s">
        <v>26</v>
      </c>
      <c r="E299" s="6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87" t="n">
        <v>56.72</v>
      </c>
      <c r="E300" s="64" t="n">
        <v>56.72</v>
      </c>
      <c r="F300" s="35" t="n">
        <v>56.72</v>
      </c>
      <c r="G300" s="43" t="n">
        <v>1675000</v>
      </c>
      <c r="H300" s="43" t="n">
        <v>35000</v>
      </c>
      <c r="I300" s="44"/>
      <c r="J300" s="45" t="n">
        <v>95.006</v>
      </c>
      <c r="K300" s="35" t="n">
        <v>1.985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87" t="n">
        <v>6646.68856316783</v>
      </c>
      <c r="E301" s="64" t="n">
        <v>6646.68856316783</v>
      </c>
      <c r="F301" s="35" t="n">
        <v>6646.68856316783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87" t="n">
        <v>3637.513068</v>
      </c>
      <c r="E302" s="64" t="n">
        <v>3637.513068</v>
      </c>
      <c r="F302" s="35" t="n">
        <v>3637.513068</v>
      </c>
      <c r="G302" s="36" t="n">
        <v>872024.358594002</v>
      </c>
      <c r="H302" s="36" t="n">
        <v>65.9791444081212</v>
      </c>
      <c r="I302" s="47" t="n">
        <v>45.6355748822838</v>
      </c>
      <c r="J302" s="45" t="n">
        <v>3172</v>
      </c>
      <c r="K302" s="35" t="n">
        <v>0.24</v>
      </c>
      <c r="L302" s="39" t="n">
        <v>0.166</v>
      </c>
    </row>
    <row r="303" customFormat="false" ht="15" hidden="false" customHeight="true" outlineLevel="0" collapsed="false">
      <c r="B303" s="40"/>
      <c r="C303" s="41" t="s">
        <v>24</v>
      </c>
      <c r="D303" s="87" t="n">
        <v>907.332778</v>
      </c>
      <c r="E303" s="64" t="n">
        <v>907.332778</v>
      </c>
      <c r="F303" s="35" t="n">
        <v>907.332778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88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550.044</v>
      </c>
      <c r="K305" s="61" t="n">
        <v>94.0420440180985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89" t="n">
        <v>204.022</v>
      </c>
      <c r="E306" s="64" t="n">
        <v>204.022</v>
      </c>
      <c r="F306" s="35" t="n">
        <v>204.022</v>
      </c>
      <c r="G306" s="36" t="n">
        <v>2696003.37218535</v>
      </c>
      <c r="H306" s="36" t="n">
        <v>558.763270627677</v>
      </c>
      <c r="I306" s="65"/>
      <c r="J306" s="38" t="n">
        <v>550.044</v>
      </c>
      <c r="K306" s="66" t="n">
        <v>0.11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87" t="n">
        <v>1494.78</v>
      </c>
      <c r="E307" s="64" t="n">
        <v>1494.78</v>
      </c>
      <c r="F307" s="35" t="n">
        <v>1494.78</v>
      </c>
      <c r="G307" s="36" t="s">
        <v>22</v>
      </c>
      <c r="H307" s="36" t="n">
        <v>62837.370059874</v>
      </c>
      <c r="I307" s="44"/>
      <c r="J307" s="45" t="s">
        <v>22</v>
      </c>
      <c r="K307" s="35" t="n">
        <v>93.9280440180985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87" t="s">
        <v>22</v>
      </c>
      <c r="E308" s="64" t="s">
        <v>22</v>
      </c>
      <c r="F308" s="35" t="s">
        <v>22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87" t="s">
        <v>26</v>
      </c>
      <c r="E309" s="64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87" t="s">
        <v>26</v>
      </c>
      <c r="E310" s="64" t="s">
        <v>26</v>
      </c>
      <c r="F310" s="69" t="s">
        <v>2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90"/>
      <c r="D311" s="87" t="s">
        <v>26</v>
      </c>
      <c r="E311" s="64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91"/>
      <c r="D312" s="88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26</v>
      </c>
      <c r="K313" s="61" t="s">
        <v>2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87" t="s">
        <v>26</v>
      </c>
      <c r="E314" s="64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87" t="s">
        <v>26</v>
      </c>
      <c r="E315" s="64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88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354.49</v>
      </c>
      <c r="K317" s="61" t="n">
        <v>0.1612</v>
      </c>
      <c r="L317" s="74" t="n">
        <v>0.0031</v>
      </c>
    </row>
    <row r="318" customFormat="false" ht="15" hidden="false" customHeight="true" outlineLevel="0" collapsed="false">
      <c r="B318" s="40"/>
      <c r="C318" s="41" t="s">
        <v>37</v>
      </c>
      <c r="D318" s="87" t="n">
        <v>19281.696</v>
      </c>
      <c r="E318" s="64" t="n">
        <v>19281.696</v>
      </c>
      <c r="F318" s="35" t="n">
        <v>19281.696</v>
      </c>
      <c r="G318" s="36" t="n">
        <v>17124.5309541235</v>
      </c>
      <c r="H318" s="36" t="s">
        <v>34</v>
      </c>
      <c r="I318" s="36" t="n">
        <v>0.103725315449429</v>
      </c>
      <c r="J318" s="45" t="n">
        <v>330.19</v>
      </c>
      <c r="K318" s="35" t="s">
        <v>34</v>
      </c>
      <c r="L318" s="75" t="n">
        <v>0.002</v>
      </c>
    </row>
    <row r="319" customFormat="false" ht="15" hidden="false" customHeight="true" outlineLevel="0" collapsed="false">
      <c r="B319" s="40"/>
      <c r="C319" s="41" t="s">
        <v>38</v>
      </c>
      <c r="D319" s="87" t="s">
        <v>19</v>
      </c>
      <c r="E319" s="64" t="s">
        <v>19</v>
      </c>
      <c r="F319" s="35" t="s">
        <v>19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5" t="s">
        <v>19</v>
      </c>
    </row>
    <row r="320" customFormat="false" ht="15" hidden="false" customHeight="true" outlineLevel="0" collapsed="false">
      <c r="B320" s="48"/>
      <c r="C320" s="49" t="s">
        <v>39</v>
      </c>
      <c r="D320" s="88" t="n">
        <v>0.42555</v>
      </c>
      <c r="E320" s="64" t="n">
        <v>0.42555</v>
      </c>
      <c r="F320" s="35" t="n">
        <v>0.42555</v>
      </c>
      <c r="G320" s="36" t="n">
        <v>57102573.1406415</v>
      </c>
      <c r="H320" s="36" t="n">
        <v>378803.900834215</v>
      </c>
      <c r="I320" s="36" t="n">
        <v>2584.89014216896</v>
      </c>
      <c r="J320" s="54" t="n">
        <v>24.3</v>
      </c>
      <c r="K320" s="52" t="n">
        <v>0.1612</v>
      </c>
      <c r="L320" s="76" t="n">
        <v>0.0011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6</v>
      </c>
      <c r="K321" s="80" t="s">
        <v>26</v>
      </c>
      <c r="L321" s="81" t="s">
        <v>26</v>
      </c>
    </row>
    <row r="323" customFormat="false" ht="12.75" hidden="false" customHeight="true" outlineLevel="0" collapsed="false">
      <c r="A323" s="6" t="n">
        <v>2001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3472.861</v>
      </c>
      <c r="K327" s="29" t="n">
        <v>2.0922</v>
      </c>
      <c r="L327" s="30" t="n">
        <v>0.1657</v>
      </c>
    </row>
    <row r="328" customFormat="false" ht="15" hidden="false" customHeight="true" outlineLevel="0" collapsed="false">
      <c r="B328" s="31"/>
      <c r="C328" s="32" t="s">
        <v>18</v>
      </c>
      <c r="D328" s="86" t="s">
        <v>26</v>
      </c>
      <c r="E328" s="6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87" t="n">
        <v>55.32</v>
      </c>
      <c r="E329" s="64" t="n">
        <v>55.32</v>
      </c>
      <c r="F329" s="35" t="n">
        <v>55.32</v>
      </c>
      <c r="G329" s="43" t="n">
        <v>1675000</v>
      </c>
      <c r="H329" s="43" t="n">
        <v>35000</v>
      </c>
      <c r="I329" s="44"/>
      <c r="J329" s="45" t="n">
        <v>92.661</v>
      </c>
      <c r="K329" s="35" t="n">
        <v>1.9362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87" t="n">
        <v>6820.55141740047</v>
      </c>
      <c r="E330" s="64" t="n">
        <v>6820.55141740047</v>
      </c>
      <c r="F330" s="35" t="n">
        <v>6820.55141740047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87" t="n">
        <v>3695.935068</v>
      </c>
      <c r="E331" s="64" t="n">
        <v>3695.935068</v>
      </c>
      <c r="F331" s="35" t="n">
        <v>3695.935068</v>
      </c>
      <c r="G331" s="36" t="n">
        <v>914572.34442951</v>
      </c>
      <c r="H331" s="36" t="n">
        <v>42.2085337349871</v>
      </c>
      <c r="I331" s="47" t="n">
        <v>44.8330387172267</v>
      </c>
      <c r="J331" s="45" t="n">
        <v>3380.2</v>
      </c>
      <c r="K331" s="35" t="n">
        <v>0.156</v>
      </c>
      <c r="L331" s="39" t="n">
        <v>0.1657</v>
      </c>
    </row>
    <row r="332" customFormat="false" ht="15" hidden="false" customHeight="true" outlineLevel="0" collapsed="false">
      <c r="B332" s="40"/>
      <c r="C332" s="41" t="s">
        <v>24</v>
      </c>
      <c r="D332" s="87" t="n">
        <v>897.501116336</v>
      </c>
      <c r="E332" s="64" t="n">
        <v>897.501116336</v>
      </c>
      <c r="F332" s="35" t="n">
        <v>897.501116336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88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487.039</v>
      </c>
      <c r="K334" s="61" t="n">
        <v>93.135442077262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89" t="n">
        <v>198.9624</v>
      </c>
      <c r="E335" s="64" t="n">
        <v>198.9624</v>
      </c>
      <c r="F335" s="35" t="n">
        <v>198.9624</v>
      </c>
      <c r="G335" s="36" t="n">
        <v>2447894.67758732</v>
      </c>
      <c r="H335" s="36" t="n">
        <v>492.555377297419</v>
      </c>
      <c r="I335" s="65"/>
      <c r="J335" s="38" t="n">
        <v>487.039</v>
      </c>
      <c r="K335" s="66" t="n">
        <v>0.098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87" t="n">
        <v>1568.7</v>
      </c>
      <c r="E336" s="64" t="n">
        <v>1568.7</v>
      </c>
      <c r="F336" s="35" t="n">
        <v>1568.7</v>
      </c>
      <c r="G336" s="36" t="s">
        <v>22</v>
      </c>
      <c r="H336" s="36" t="n">
        <v>59308.6263002886</v>
      </c>
      <c r="I336" s="44"/>
      <c r="J336" s="45" t="s">
        <v>22</v>
      </c>
      <c r="K336" s="35" t="n">
        <v>93.0374420772628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87" t="s">
        <v>22</v>
      </c>
      <c r="E337" s="64" t="s">
        <v>22</v>
      </c>
      <c r="F337" s="35" t="s">
        <v>22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87" t="s">
        <v>26</v>
      </c>
      <c r="E338" s="64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87" t="s">
        <v>26</v>
      </c>
      <c r="E339" s="64" t="s">
        <v>26</v>
      </c>
      <c r="F339" s="69" t="s">
        <v>26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90"/>
      <c r="D340" s="87" t="s">
        <v>26</v>
      </c>
      <c r="E340" s="64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91"/>
      <c r="D341" s="88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26</v>
      </c>
      <c r="K342" s="61" t="s">
        <v>2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87" t="s">
        <v>26</v>
      </c>
      <c r="E343" s="64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87" t="s">
        <v>26</v>
      </c>
      <c r="E344" s="64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88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341.19</v>
      </c>
      <c r="K346" s="61" t="n">
        <v>0.1157</v>
      </c>
      <c r="L346" s="74" t="n">
        <v>0.0006</v>
      </c>
    </row>
    <row r="347" customFormat="false" ht="15" hidden="false" customHeight="true" outlineLevel="0" collapsed="false">
      <c r="B347" s="40"/>
      <c r="C347" s="41" t="s">
        <v>37</v>
      </c>
      <c r="D347" s="87" t="n">
        <v>19340.118</v>
      </c>
      <c r="E347" s="64" t="n">
        <v>19340.118</v>
      </c>
      <c r="F347" s="35" t="n">
        <v>19340.118</v>
      </c>
      <c r="G347" s="36" t="n">
        <v>16410.9650209994</v>
      </c>
      <c r="H347" s="36" t="s">
        <v>34</v>
      </c>
      <c r="I347" s="36" t="s">
        <v>34</v>
      </c>
      <c r="J347" s="45" t="n">
        <v>317.39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87" t="s">
        <v>19</v>
      </c>
      <c r="E348" s="64" t="s">
        <v>19</v>
      </c>
      <c r="F348" s="35" t="s">
        <v>19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5" t="s">
        <v>19</v>
      </c>
    </row>
    <row r="349" customFormat="false" ht="15" hidden="false" customHeight="true" outlineLevel="0" collapsed="false">
      <c r="B349" s="48"/>
      <c r="C349" s="49" t="s">
        <v>39</v>
      </c>
      <c r="D349" s="88" t="n">
        <v>0.24585</v>
      </c>
      <c r="E349" s="64" t="n">
        <v>0.24585</v>
      </c>
      <c r="F349" s="35" t="n">
        <v>0.24585</v>
      </c>
      <c r="G349" s="36" t="n">
        <v>96806996.1358552</v>
      </c>
      <c r="H349" s="36" t="n">
        <v>470612.16188733</v>
      </c>
      <c r="I349" s="36" t="n">
        <v>2440.5125076266</v>
      </c>
      <c r="J349" s="54" t="n">
        <v>23.8</v>
      </c>
      <c r="K349" s="52" t="n">
        <v>0.1157</v>
      </c>
      <c r="L349" s="76" t="n">
        <v>0.000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6</v>
      </c>
      <c r="K350" s="80" t="s">
        <v>26</v>
      </c>
      <c r="L350" s="81" t="s">
        <v>26</v>
      </c>
    </row>
    <row r="352" customFormat="false" ht="12.75" hidden="false" customHeight="true" outlineLevel="0" collapsed="false">
      <c r="A352" s="6" t="n">
        <v>2002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3249.239</v>
      </c>
      <c r="K356" s="29" t="n">
        <v>2.0146</v>
      </c>
      <c r="L356" s="30" t="n">
        <v>0.1655</v>
      </c>
    </row>
    <row r="357" customFormat="false" ht="15" hidden="false" customHeight="true" outlineLevel="0" collapsed="false">
      <c r="B357" s="31"/>
      <c r="C357" s="32" t="s">
        <v>18</v>
      </c>
      <c r="D357" s="86" t="s">
        <v>26</v>
      </c>
      <c r="E357" s="6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87" t="n">
        <v>52.68</v>
      </c>
      <c r="E358" s="64" t="n">
        <v>52.68</v>
      </c>
      <c r="F358" s="35" t="n">
        <v>52.68</v>
      </c>
      <c r="G358" s="43" t="n">
        <v>1675000</v>
      </c>
      <c r="H358" s="43" t="n">
        <v>35000</v>
      </c>
      <c r="I358" s="44"/>
      <c r="J358" s="45" t="n">
        <v>88.239</v>
      </c>
      <c r="K358" s="35" t="n">
        <v>1.843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87" t="n">
        <v>6618.50210386752</v>
      </c>
      <c r="E359" s="64" t="n">
        <v>6618.50210386752</v>
      </c>
      <c r="F359" s="35" t="n">
        <v>6618.5021038675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87" t="n">
        <v>3456.703068</v>
      </c>
      <c r="E360" s="64" t="n">
        <v>3456.703068</v>
      </c>
      <c r="F360" s="35" t="n">
        <v>3456.703068</v>
      </c>
      <c r="G360" s="36" t="n">
        <v>914455.172404759</v>
      </c>
      <c r="H360" s="36" t="n">
        <v>49.411244367837</v>
      </c>
      <c r="I360" s="47" t="n">
        <v>47.8779914688351</v>
      </c>
      <c r="J360" s="45" t="n">
        <v>3161</v>
      </c>
      <c r="K360" s="35" t="n">
        <v>0.1708</v>
      </c>
      <c r="L360" s="39" t="n">
        <v>0.1655</v>
      </c>
    </row>
    <row r="361" customFormat="false" ht="15" hidden="false" customHeight="true" outlineLevel="0" collapsed="false">
      <c r="B361" s="40"/>
      <c r="C361" s="41" t="s">
        <v>24</v>
      </c>
      <c r="D361" s="87" t="n">
        <v>875.592548116</v>
      </c>
      <c r="E361" s="64" t="n">
        <v>875.592548116</v>
      </c>
      <c r="F361" s="35" t="n">
        <v>875.592548116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88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474.049</v>
      </c>
      <c r="K363" s="61" t="n">
        <v>93.1648582593338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89" t="n">
        <v>194.012</v>
      </c>
      <c r="E364" s="64" t="n">
        <v>194.012</v>
      </c>
      <c r="F364" s="35" t="n">
        <v>194.012</v>
      </c>
      <c r="G364" s="36" t="n">
        <v>2443400.40822217</v>
      </c>
      <c r="H364" s="36" t="n">
        <v>613.364121806899</v>
      </c>
      <c r="I364" s="65"/>
      <c r="J364" s="38" t="n">
        <v>474.049</v>
      </c>
      <c r="K364" s="66" t="n">
        <v>0.1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87" t="n">
        <v>1566.6</v>
      </c>
      <c r="E365" s="64" t="n">
        <v>1566.6</v>
      </c>
      <c r="F365" s="35" t="n">
        <v>1566.6</v>
      </c>
      <c r="G365" s="36" t="s">
        <v>22</v>
      </c>
      <c r="H365" s="36" t="n">
        <v>59393.5007400318</v>
      </c>
      <c r="I365" s="44"/>
      <c r="J365" s="45" t="s">
        <v>22</v>
      </c>
      <c r="K365" s="35" t="n">
        <v>93.0458582593338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87" t="s">
        <v>22</v>
      </c>
      <c r="E366" s="64" t="s">
        <v>22</v>
      </c>
      <c r="F366" s="35" t="s">
        <v>22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87" t="s">
        <v>26</v>
      </c>
      <c r="E367" s="64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87" t="s">
        <v>26</v>
      </c>
      <c r="E368" s="64" t="s">
        <v>26</v>
      </c>
      <c r="F368" s="69" t="s">
        <v>26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90"/>
      <c r="D369" s="87" t="s">
        <v>26</v>
      </c>
      <c r="E369" s="64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91"/>
      <c r="D370" s="88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26</v>
      </c>
      <c r="K371" s="61" t="s">
        <v>2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87" t="s">
        <v>26</v>
      </c>
      <c r="E372" s="64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87" t="s">
        <v>26</v>
      </c>
      <c r="E373" s="64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88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277.39</v>
      </c>
      <c r="K375" s="61" t="n">
        <v>0.0795</v>
      </c>
      <c r="L375" s="74" t="n">
        <v>0.0006</v>
      </c>
    </row>
    <row r="376" customFormat="false" ht="15" hidden="false" customHeight="true" outlineLevel="0" collapsed="false">
      <c r="B376" s="40"/>
      <c r="C376" s="41" t="s">
        <v>37</v>
      </c>
      <c r="D376" s="87" t="n">
        <v>19100.886</v>
      </c>
      <c r="E376" s="64" t="n">
        <v>19100.886</v>
      </c>
      <c r="F376" s="35" t="n">
        <v>19100.886</v>
      </c>
      <c r="G376" s="36" t="n">
        <v>14187.3000027329</v>
      </c>
      <c r="H376" s="36" t="s">
        <v>34</v>
      </c>
      <c r="I376" s="36" t="s">
        <v>34</v>
      </c>
      <c r="J376" s="45" t="n">
        <v>270.99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87" t="s">
        <v>19</v>
      </c>
      <c r="E377" s="64" t="s">
        <v>19</v>
      </c>
      <c r="F377" s="35" t="s">
        <v>19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5" t="s">
        <v>19</v>
      </c>
    </row>
    <row r="378" customFormat="false" ht="15" hidden="false" customHeight="true" outlineLevel="0" collapsed="false">
      <c r="B378" s="48"/>
      <c r="C378" s="49" t="s">
        <v>39</v>
      </c>
      <c r="D378" s="88" t="n">
        <v>0.1135</v>
      </c>
      <c r="E378" s="64" t="n">
        <v>0.1135</v>
      </c>
      <c r="F378" s="35" t="n">
        <v>0.1135</v>
      </c>
      <c r="G378" s="36" t="n">
        <v>56387665.1982379</v>
      </c>
      <c r="H378" s="36" t="n">
        <v>700440.528634361</v>
      </c>
      <c r="I378" s="36" t="n">
        <v>5286.3436123348</v>
      </c>
      <c r="J378" s="54" t="n">
        <v>6.4</v>
      </c>
      <c r="K378" s="52" t="n">
        <v>0.0795</v>
      </c>
      <c r="L378" s="76" t="n">
        <v>0.000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6</v>
      </c>
      <c r="K379" s="80" t="s">
        <v>26</v>
      </c>
      <c r="L379" s="81" t="s">
        <v>26</v>
      </c>
    </row>
    <row r="381" customFormat="false" ht="12.75" hidden="false" customHeight="true" outlineLevel="0" collapsed="false">
      <c r="A381" s="6" t="n">
        <v>2003</v>
      </c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3213.673</v>
      </c>
      <c r="K385" s="29" t="n">
        <v>1.8946</v>
      </c>
      <c r="L385" s="30" t="n">
        <v>0.156</v>
      </c>
    </row>
    <row r="386" customFormat="false" ht="15" hidden="false" customHeight="true" outlineLevel="0" collapsed="false">
      <c r="B386" s="31"/>
      <c r="C386" s="32" t="s">
        <v>18</v>
      </c>
      <c r="D386" s="86" t="s">
        <v>26</v>
      </c>
      <c r="E386" s="6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87" t="n">
        <v>48.76</v>
      </c>
      <c r="E387" s="64" t="n">
        <v>48.76</v>
      </c>
      <c r="F387" s="35" t="n">
        <v>48.76</v>
      </c>
      <c r="G387" s="43" t="n">
        <v>1675000</v>
      </c>
      <c r="H387" s="43" t="n">
        <v>35000</v>
      </c>
      <c r="I387" s="44"/>
      <c r="J387" s="45" t="n">
        <v>81.673</v>
      </c>
      <c r="K387" s="35" t="n">
        <v>1.706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87" t="n">
        <v>6818.60266523068</v>
      </c>
      <c r="E388" s="64" t="n">
        <v>6818.60266523068</v>
      </c>
      <c r="F388" s="35" t="n">
        <v>6818.60266523068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87" t="n">
        <v>3650.96298</v>
      </c>
      <c r="E389" s="64" t="n">
        <v>3650.96298</v>
      </c>
      <c r="F389" s="35" t="n">
        <v>3650.96298</v>
      </c>
      <c r="G389" s="36" t="n">
        <v>857855.863550827</v>
      </c>
      <c r="H389" s="36" t="n">
        <v>51.4932638402157</v>
      </c>
      <c r="I389" s="47" t="n">
        <v>42.728452973796</v>
      </c>
      <c r="J389" s="45" t="n">
        <v>3132</v>
      </c>
      <c r="K389" s="35" t="n">
        <v>0.188</v>
      </c>
      <c r="L389" s="39" t="n">
        <v>0.156</v>
      </c>
    </row>
    <row r="390" customFormat="false" ht="15" hidden="false" customHeight="true" outlineLevel="0" collapsed="false">
      <c r="B390" s="40"/>
      <c r="C390" s="41" t="s">
        <v>24</v>
      </c>
      <c r="D390" s="87" t="n">
        <v>832.550280452</v>
      </c>
      <c r="E390" s="64" t="n">
        <v>832.550280452</v>
      </c>
      <c r="F390" s="35" t="n">
        <v>832.550280452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88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415.04</v>
      </c>
      <c r="K392" s="61" t="n">
        <v>92.8522724629822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89" t="n">
        <v>184.5116</v>
      </c>
      <c r="E393" s="64" t="n">
        <v>184.5116</v>
      </c>
      <c r="F393" s="35" t="n">
        <v>184.5116</v>
      </c>
      <c r="G393" s="36" t="n">
        <v>2249397.86983583</v>
      </c>
      <c r="H393" s="36" t="n">
        <v>563.650198686695</v>
      </c>
      <c r="I393" s="65"/>
      <c r="J393" s="38" t="n">
        <v>415.04</v>
      </c>
      <c r="K393" s="66" t="n">
        <v>0.10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87" t="n">
        <v>1629.18</v>
      </c>
      <c r="E394" s="64" t="n">
        <v>1629.18</v>
      </c>
      <c r="F394" s="35" t="n">
        <v>1629.18</v>
      </c>
      <c r="G394" s="36" t="s">
        <v>22</v>
      </c>
      <c r="H394" s="36" t="n">
        <v>56929.4199922551</v>
      </c>
      <c r="I394" s="44"/>
      <c r="J394" s="45" t="s">
        <v>22</v>
      </c>
      <c r="K394" s="35" t="n">
        <v>92.748272462982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87" t="s">
        <v>22</v>
      </c>
      <c r="E395" s="64" t="s">
        <v>22</v>
      </c>
      <c r="F395" s="35" t="s">
        <v>22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87" t="s">
        <v>26</v>
      </c>
      <c r="E396" s="64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87" t="s">
        <v>26</v>
      </c>
      <c r="E397" s="64" t="s">
        <v>26</v>
      </c>
      <c r="F397" s="69" t="s">
        <v>26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90"/>
      <c r="D398" s="87" t="s">
        <v>26</v>
      </c>
      <c r="E398" s="64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91"/>
      <c r="D399" s="88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26</v>
      </c>
      <c r="K400" s="61" t="s">
        <v>2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87" t="s">
        <v>26</v>
      </c>
      <c r="E401" s="64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87" t="s">
        <v>26</v>
      </c>
      <c r="E402" s="64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88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314.2</v>
      </c>
      <c r="K404" s="61" t="n">
        <v>0.039</v>
      </c>
      <c r="L404" s="74" t="n">
        <v>0.00215</v>
      </c>
    </row>
    <row r="405" customFormat="false" ht="15" hidden="false" customHeight="true" outlineLevel="0" collapsed="false">
      <c r="B405" s="40"/>
      <c r="C405" s="41" t="s">
        <v>37</v>
      </c>
      <c r="D405" s="87" t="n">
        <v>16141.797126</v>
      </c>
      <c r="E405" s="64" t="n">
        <v>16141.797126</v>
      </c>
      <c r="F405" s="35" t="n">
        <v>16141.797126</v>
      </c>
      <c r="G405" s="36" t="n">
        <v>19267.9908917349</v>
      </c>
      <c r="H405" s="36" t="s">
        <v>34</v>
      </c>
      <c r="I405" s="36" t="n">
        <v>0.116467824823039</v>
      </c>
      <c r="J405" s="45" t="n">
        <v>311.02</v>
      </c>
      <c r="K405" s="35" t="s">
        <v>34</v>
      </c>
      <c r="L405" s="75" t="n">
        <v>0.00188</v>
      </c>
    </row>
    <row r="406" customFormat="false" ht="15" hidden="false" customHeight="true" outlineLevel="0" collapsed="false">
      <c r="B406" s="40"/>
      <c r="C406" s="41" t="s">
        <v>38</v>
      </c>
      <c r="D406" s="87" t="s">
        <v>19</v>
      </c>
      <c r="E406" s="64" t="s">
        <v>19</v>
      </c>
      <c r="F406" s="35" t="s">
        <v>19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5" t="s">
        <v>19</v>
      </c>
    </row>
    <row r="407" customFormat="false" ht="15" hidden="false" customHeight="true" outlineLevel="0" collapsed="false">
      <c r="B407" s="48"/>
      <c r="C407" s="49" t="s">
        <v>39</v>
      </c>
      <c r="D407" s="88" t="n">
        <v>0.0562</v>
      </c>
      <c r="E407" s="64" t="n">
        <v>0.0562</v>
      </c>
      <c r="F407" s="35" t="n">
        <v>0.0562</v>
      </c>
      <c r="G407" s="36" t="n">
        <v>56583629.8932384</v>
      </c>
      <c r="H407" s="36" t="n">
        <v>693950.177935943</v>
      </c>
      <c r="I407" s="36" t="n">
        <v>4804.27046263345</v>
      </c>
      <c r="J407" s="54" t="n">
        <v>3.18</v>
      </c>
      <c r="K407" s="52" t="n">
        <v>0.039</v>
      </c>
      <c r="L407" s="76" t="n">
        <v>0.00027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6</v>
      </c>
      <c r="K408" s="80" t="s">
        <v>26</v>
      </c>
      <c r="L408" s="81" t="s">
        <v>26</v>
      </c>
    </row>
    <row r="410" customFormat="false" ht="12.75" hidden="false" customHeight="true" outlineLevel="0" collapsed="false">
      <c r="A410" s="6" t="n">
        <v>2004</v>
      </c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3284.088805</v>
      </c>
      <c r="K414" s="29" t="n">
        <v>1.75300497888</v>
      </c>
      <c r="L414" s="30" t="n">
        <v>0.1593200546</v>
      </c>
    </row>
    <row r="415" customFormat="false" ht="15" hidden="false" customHeight="true" outlineLevel="0" collapsed="false">
      <c r="B415" s="31"/>
      <c r="C415" s="32" t="s">
        <v>18</v>
      </c>
      <c r="D415" s="86" t="s">
        <v>26</v>
      </c>
      <c r="E415" s="6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87" t="n">
        <v>45.52</v>
      </c>
      <c r="E416" s="64" t="n">
        <v>45.52</v>
      </c>
      <c r="F416" s="35" t="n">
        <v>45.52</v>
      </c>
      <c r="G416" s="43" t="n">
        <v>1675000</v>
      </c>
      <c r="H416" s="43" t="n">
        <v>35000</v>
      </c>
      <c r="I416" s="44"/>
      <c r="J416" s="45" t="n">
        <v>76.246</v>
      </c>
      <c r="K416" s="35" t="n">
        <v>1.593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87" t="n">
        <v>6840.86661515888</v>
      </c>
      <c r="E417" s="64" t="n">
        <v>6840.86661515888</v>
      </c>
      <c r="F417" s="35" t="n">
        <v>6840.86661515888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87" t="n">
        <v>3678.085068</v>
      </c>
      <c r="E418" s="64" t="n">
        <v>3678.085068</v>
      </c>
      <c r="F418" s="35" t="n">
        <v>3678.085068</v>
      </c>
      <c r="G418" s="36" t="n">
        <v>872150.248211714</v>
      </c>
      <c r="H418" s="36" t="n">
        <v>43.4478746210445</v>
      </c>
      <c r="I418" s="47" t="n">
        <v>43.3160331135658</v>
      </c>
      <c r="J418" s="45" t="n">
        <v>3207.842805</v>
      </c>
      <c r="K418" s="35" t="n">
        <v>0.15980497888</v>
      </c>
      <c r="L418" s="39" t="n">
        <v>0.1593200546</v>
      </c>
    </row>
    <row r="419" customFormat="false" ht="15" hidden="false" customHeight="true" outlineLevel="0" collapsed="false">
      <c r="B419" s="40"/>
      <c r="C419" s="41" t="s">
        <v>24</v>
      </c>
      <c r="D419" s="87" t="n">
        <v>820.986472944</v>
      </c>
      <c r="E419" s="64" t="n">
        <v>820.986472944</v>
      </c>
      <c r="F419" s="35" t="n">
        <v>820.986472944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88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416.1917</v>
      </c>
      <c r="K421" s="61" t="n">
        <v>92.0512163661405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89" t="n">
        <v>175.0112</v>
      </c>
      <c r="E422" s="64" t="n">
        <v>175.0112</v>
      </c>
      <c r="F422" s="35" t="n">
        <v>175.0112</v>
      </c>
      <c r="G422" s="36" t="n">
        <v>2378086.08820464</v>
      </c>
      <c r="H422" s="36" t="n">
        <v>598.162631877274</v>
      </c>
      <c r="I422" s="65"/>
      <c r="J422" s="38" t="n">
        <v>416.1917</v>
      </c>
      <c r="K422" s="66" t="n">
        <v>0.10468516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87" t="n">
        <v>1677.9</v>
      </c>
      <c r="E423" s="64" t="n">
        <v>1677.9</v>
      </c>
      <c r="F423" s="35" t="n">
        <v>1677.9</v>
      </c>
      <c r="G423" s="36" t="s">
        <v>22</v>
      </c>
      <c r="H423" s="36" t="n">
        <v>54798.5763192923</v>
      </c>
      <c r="I423" s="44"/>
      <c r="J423" s="45" t="s">
        <v>22</v>
      </c>
      <c r="K423" s="35" t="n">
        <v>91.9465312061405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87" t="s">
        <v>22</v>
      </c>
      <c r="E424" s="64" t="s">
        <v>22</v>
      </c>
      <c r="F424" s="35" t="s">
        <v>22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87" t="s">
        <v>26</v>
      </c>
      <c r="E425" s="64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87" t="s">
        <v>26</v>
      </c>
      <c r="E426" s="64" t="s">
        <v>26</v>
      </c>
      <c r="F426" s="69" t="s">
        <v>26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90"/>
      <c r="D427" s="87" t="s">
        <v>26</v>
      </c>
      <c r="E427" s="64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91"/>
      <c r="D428" s="88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26</v>
      </c>
      <c r="K429" s="61" t="s">
        <v>2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87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87" t="s">
        <v>26</v>
      </c>
      <c r="E431" s="64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88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338.412916</v>
      </c>
      <c r="K433" s="61" t="n">
        <v>0.0918017</v>
      </c>
      <c r="L433" s="74" t="n">
        <v>0.003314</v>
      </c>
    </row>
    <row r="434" customFormat="false" ht="15" hidden="false" customHeight="true" outlineLevel="0" collapsed="false">
      <c r="B434" s="40"/>
      <c r="C434" s="41" t="s">
        <v>37</v>
      </c>
      <c r="D434" s="87" t="n">
        <v>15731.934134448</v>
      </c>
      <c r="E434" s="64" t="n">
        <v>15731.934134448</v>
      </c>
      <c r="F434" s="35" t="n">
        <v>15731.934134448</v>
      </c>
      <c r="G434" s="36" t="n">
        <v>21078.9667161059</v>
      </c>
      <c r="H434" s="36" t="n">
        <v>0.0864483660036452</v>
      </c>
      <c r="I434" s="36" t="n">
        <v>0.189423625507987</v>
      </c>
      <c r="J434" s="45" t="n">
        <v>331.612916</v>
      </c>
      <c r="K434" s="35" t="n">
        <v>0.00136</v>
      </c>
      <c r="L434" s="75" t="n">
        <v>0.00298</v>
      </c>
    </row>
    <row r="435" customFormat="false" ht="15" hidden="false" customHeight="true" outlineLevel="0" collapsed="false">
      <c r="B435" s="40"/>
      <c r="C435" s="41" t="s">
        <v>38</v>
      </c>
      <c r="D435" s="87" t="s">
        <v>19</v>
      </c>
      <c r="E435" s="64" t="s">
        <v>19</v>
      </c>
      <c r="F435" s="35" t="s">
        <v>19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5" t="s">
        <v>19</v>
      </c>
    </row>
    <row r="436" customFormat="false" ht="15" hidden="false" customHeight="true" outlineLevel="0" collapsed="false">
      <c r="B436" s="48"/>
      <c r="C436" s="49" t="s">
        <v>39</v>
      </c>
      <c r="D436" s="88" t="n">
        <v>0.1725</v>
      </c>
      <c r="E436" s="64" t="n">
        <v>0.1725</v>
      </c>
      <c r="F436" s="35" t="n">
        <v>0.1725</v>
      </c>
      <c r="G436" s="36" t="n">
        <v>39420289.8550725</v>
      </c>
      <c r="H436" s="36" t="n">
        <v>524299.710144928</v>
      </c>
      <c r="I436" s="36" t="n">
        <v>1936.23188405797</v>
      </c>
      <c r="J436" s="54" t="n">
        <v>6.8</v>
      </c>
      <c r="K436" s="52" t="n">
        <v>0.0904417</v>
      </c>
      <c r="L436" s="76" t="n">
        <v>0.000334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6</v>
      </c>
      <c r="K437" s="80" t="s">
        <v>26</v>
      </c>
      <c r="L437" s="81" t="s">
        <v>26</v>
      </c>
    </row>
    <row r="439" customFormat="false" ht="12.75" hidden="false" customHeight="true" outlineLevel="0" collapsed="false">
      <c r="A439" s="6" t="n">
        <v>2005</v>
      </c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3125.47665</v>
      </c>
      <c r="K443" s="29" t="n">
        <v>1.6573309177</v>
      </c>
      <c r="L443" s="30" t="n">
        <v>0.1599445003</v>
      </c>
    </row>
    <row r="444" customFormat="false" ht="11.25" hidden="false" customHeight="true" outlineLevel="0" collapsed="false">
      <c r="B444" s="31"/>
      <c r="C444" s="32" t="s">
        <v>18</v>
      </c>
      <c r="D444" s="86" t="s">
        <v>26</v>
      </c>
      <c r="E444" s="6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87" t="n">
        <v>43.16</v>
      </c>
      <c r="E445" s="64" t="n">
        <v>43.16</v>
      </c>
      <c r="F445" s="35" t="n">
        <v>43.16</v>
      </c>
      <c r="G445" s="43" t="n">
        <v>1675000</v>
      </c>
      <c r="H445" s="43" t="n">
        <v>35000</v>
      </c>
      <c r="I445" s="44"/>
      <c r="J445" s="45" t="n">
        <v>72.293</v>
      </c>
      <c r="K445" s="35" t="n">
        <v>1.510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87" t="n">
        <v>7036.42953011283</v>
      </c>
      <c r="E446" s="64" t="n">
        <v>7036.42953011283</v>
      </c>
      <c r="F446" s="35" t="n">
        <v>7036.42953011283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87" t="n">
        <v>3615.598728</v>
      </c>
      <c r="E447" s="64" t="n">
        <v>3615.598728</v>
      </c>
      <c r="F447" s="35" t="n">
        <v>3615.598728</v>
      </c>
      <c r="G447" s="36" t="n">
        <v>844447.594904674</v>
      </c>
      <c r="H447" s="36" t="n">
        <v>40.5827440317652</v>
      </c>
      <c r="I447" s="47" t="n">
        <v>44.2373483156066</v>
      </c>
      <c r="J447" s="45" t="n">
        <v>3053.18365</v>
      </c>
      <c r="K447" s="35" t="n">
        <v>0.1467309177</v>
      </c>
      <c r="L447" s="39" t="n">
        <v>0.1599445003</v>
      </c>
    </row>
    <row r="448" customFormat="false" ht="11.25" hidden="false" customHeight="true" outlineLevel="0" collapsed="false">
      <c r="B448" s="40"/>
      <c r="C448" s="41" t="s">
        <v>24</v>
      </c>
      <c r="D448" s="87" t="n">
        <v>792.514268084</v>
      </c>
      <c r="E448" s="64" t="n">
        <v>792.514268084</v>
      </c>
      <c r="F448" s="35" t="n">
        <v>792.514268084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88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326.769856</v>
      </c>
      <c r="K450" s="61" t="n">
        <v>89.3508408557822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89" t="n">
        <v>128.128</v>
      </c>
      <c r="E451" s="64" t="n">
        <v>128.128</v>
      </c>
      <c r="F451" s="35" t="n">
        <v>128.128</v>
      </c>
      <c r="G451" s="36" t="n">
        <v>2550339.16083916</v>
      </c>
      <c r="H451" s="36" t="n">
        <v>761.387050449551</v>
      </c>
      <c r="I451" s="65"/>
      <c r="J451" s="38" t="n">
        <v>326.769856</v>
      </c>
      <c r="K451" s="66" t="n">
        <v>0.097555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87" t="n">
        <v>1716.12</v>
      </c>
      <c r="E452" s="64" t="n">
        <v>1716.12</v>
      </c>
      <c r="F452" s="35" t="n">
        <v>1716.12</v>
      </c>
      <c r="G452" s="36" t="s">
        <v>22</v>
      </c>
      <c r="H452" s="36" t="n">
        <v>52008.7673681224</v>
      </c>
      <c r="I452" s="44"/>
      <c r="J452" s="45" t="s">
        <v>22</v>
      </c>
      <c r="K452" s="35" t="n">
        <v>89.253285855782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87" t="s">
        <v>22</v>
      </c>
      <c r="E453" s="64" t="s">
        <v>22</v>
      </c>
      <c r="F453" s="35" t="s">
        <v>22</v>
      </c>
      <c r="G453" s="36" t="s">
        <v>22</v>
      </c>
      <c r="H453" s="36" t="s">
        <v>22</v>
      </c>
      <c r="I453" s="44"/>
      <c r="J453" s="45" t="s">
        <v>22</v>
      </c>
      <c r="K453" s="35" t="s">
        <v>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87" t="s">
        <v>26</v>
      </c>
      <c r="E454" s="64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87" t="s">
        <v>26</v>
      </c>
      <c r="E455" s="64" t="s">
        <v>26</v>
      </c>
      <c r="F455" s="69" t="s">
        <v>26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90"/>
      <c r="D456" s="87" t="s">
        <v>26</v>
      </c>
      <c r="E456" s="64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91"/>
      <c r="D457" s="88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26</v>
      </c>
      <c r="K458" s="61" t="s">
        <v>2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87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87" t="s">
        <v>26</v>
      </c>
      <c r="E460" s="64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88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494.5203066</v>
      </c>
      <c r="K462" s="61" t="n">
        <v>0.0586689</v>
      </c>
      <c r="L462" s="74" t="n">
        <v>0.0041255</v>
      </c>
    </row>
    <row r="463" customFormat="false" ht="11.25" hidden="false" customHeight="true" outlineLevel="0" collapsed="false">
      <c r="B463" s="40"/>
      <c r="C463" s="41" t="s">
        <v>37</v>
      </c>
      <c r="D463" s="87" t="n">
        <v>16314.882079062</v>
      </c>
      <c r="E463" s="64" t="n">
        <v>16314.882079062</v>
      </c>
      <c r="F463" s="35" t="n">
        <v>16314.882079062</v>
      </c>
      <c r="G463" s="36" t="n">
        <v>30005.1655431974</v>
      </c>
      <c r="H463" s="36" t="n">
        <v>0.348387439912578</v>
      </c>
      <c r="I463" s="36" t="n">
        <v>0.239076199331271</v>
      </c>
      <c r="J463" s="45" t="n">
        <v>489.5307376</v>
      </c>
      <c r="K463" s="35" t="n">
        <v>0.0056839</v>
      </c>
      <c r="L463" s="75" t="n">
        <v>0.0039005</v>
      </c>
    </row>
    <row r="464" customFormat="false" ht="11.25" hidden="false" customHeight="true" outlineLevel="0" collapsed="false">
      <c r="B464" s="40"/>
      <c r="C464" s="41" t="s">
        <v>38</v>
      </c>
      <c r="D464" s="87" t="s">
        <v>19</v>
      </c>
      <c r="E464" s="64" t="s">
        <v>19</v>
      </c>
      <c r="F464" s="35" t="s">
        <v>19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5" t="s">
        <v>19</v>
      </c>
    </row>
    <row r="465" customFormat="false" ht="11.25" hidden="false" customHeight="true" outlineLevel="0" collapsed="false">
      <c r="B465" s="48"/>
      <c r="C465" s="49" t="s">
        <v>39</v>
      </c>
      <c r="D465" s="88" t="n">
        <v>0.08895910885</v>
      </c>
      <c r="E465" s="64" t="n">
        <v>0.08895910885</v>
      </c>
      <c r="F465" s="35" t="n">
        <v>0.08895910885</v>
      </c>
      <c r="G465" s="36" t="n">
        <v>56088342.8858674</v>
      </c>
      <c r="H465" s="36" t="n">
        <v>595610.732672037</v>
      </c>
      <c r="I465" s="36" t="n">
        <v>2529.25195529316</v>
      </c>
      <c r="J465" s="54" t="n">
        <v>4.989569</v>
      </c>
      <c r="K465" s="52" t="n">
        <v>0.052985</v>
      </c>
      <c r="L465" s="76" t="n">
        <v>0.000225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6</v>
      </c>
      <c r="K466" s="80" t="s">
        <v>26</v>
      </c>
      <c r="L466" s="81" t="s">
        <v>26</v>
      </c>
    </row>
    <row r="468" customFormat="false" ht="12.75" hidden="false" customHeight="true" outlineLevel="0" collapsed="false">
      <c r="A468" s="6" t="n">
        <v>2006</v>
      </c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3347.070604</v>
      </c>
      <c r="K472" s="29" t="n">
        <v>1.63237248061</v>
      </c>
      <c r="L472" s="30" t="n">
        <v>0.156167072</v>
      </c>
    </row>
    <row r="473" customFormat="false" ht="11.25" hidden="false" customHeight="true" outlineLevel="0" collapsed="false">
      <c r="B473" s="31"/>
      <c r="C473" s="32" t="s">
        <v>18</v>
      </c>
      <c r="D473" s="86" t="s">
        <v>26</v>
      </c>
      <c r="E473" s="6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87" t="n">
        <v>42.2</v>
      </c>
      <c r="E474" s="64" t="n">
        <v>42.2</v>
      </c>
      <c r="F474" s="35" t="n">
        <v>42.2</v>
      </c>
      <c r="G474" s="43" t="n">
        <v>1675000</v>
      </c>
      <c r="H474" s="43" t="n">
        <v>35000</v>
      </c>
      <c r="I474" s="44"/>
      <c r="J474" s="45" t="n">
        <v>70.685</v>
      </c>
      <c r="K474" s="35" t="n">
        <v>1.477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87" t="n">
        <v>7057.81435965911</v>
      </c>
      <c r="E475" s="64" t="n">
        <v>7057.81435965911</v>
      </c>
      <c r="F475" s="35" t="n">
        <v>7057.81435965911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87" t="n">
        <v>3522.632232</v>
      </c>
      <c r="E476" s="64" t="n">
        <v>3522.632232</v>
      </c>
      <c r="F476" s="35" t="n">
        <v>3522.632232</v>
      </c>
      <c r="G476" s="36" t="n">
        <v>930095.845441069</v>
      </c>
      <c r="H476" s="36" t="n">
        <v>44.1069264053677</v>
      </c>
      <c r="I476" s="47" t="n">
        <v>44.3324939178607</v>
      </c>
      <c r="J476" s="45" t="n">
        <v>3276.385604</v>
      </c>
      <c r="K476" s="35" t="n">
        <v>0.15537248061</v>
      </c>
      <c r="L476" s="39" t="n">
        <v>0.156167072</v>
      </c>
    </row>
    <row r="477" customFormat="false" ht="11.25" hidden="false" customHeight="true" outlineLevel="0" collapsed="false">
      <c r="B477" s="40"/>
      <c r="C477" s="41" t="s">
        <v>24</v>
      </c>
      <c r="D477" s="87" t="n">
        <v>775.091409664</v>
      </c>
      <c r="E477" s="64" t="n">
        <v>775.091409664</v>
      </c>
      <c r="F477" s="35" t="n">
        <v>775.091409664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88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353.931</v>
      </c>
      <c r="K479" s="61" t="n">
        <v>88.1463154109553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89" t="n">
        <v>133.1512</v>
      </c>
      <c r="E480" s="64" t="n">
        <v>133.1512</v>
      </c>
      <c r="F480" s="35" t="n">
        <v>133.1512</v>
      </c>
      <c r="G480" s="36" t="n">
        <v>2658113.4830178</v>
      </c>
      <c r="H480" s="36" t="n">
        <v>980.990032384237</v>
      </c>
      <c r="I480" s="65"/>
      <c r="J480" s="38" t="n">
        <v>353.931</v>
      </c>
      <c r="K480" s="66" t="n">
        <v>0.13062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87" t="n">
        <v>1653.12</v>
      </c>
      <c r="E481" s="64" t="n">
        <v>1653.12</v>
      </c>
      <c r="F481" s="35" t="n">
        <v>1653.12</v>
      </c>
      <c r="G481" s="36" t="s">
        <v>22</v>
      </c>
      <c r="H481" s="36" t="n">
        <v>53242.1696010908</v>
      </c>
      <c r="I481" s="44"/>
      <c r="J481" s="45" t="s">
        <v>22</v>
      </c>
      <c r="K481" s="35" t="n">
        <v>88.0156954109553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87" t="s">
        <v>22</v>
      </c>
      <c r="E482" s="64" t="s">
        <v>22</v>
      </c>
      <c r="F482" s="35" t="s">
        <v>22</v>
      </c>
      <c r="G482" s="36" t="s">
        <v>22</v>
      </c>
      <c r="H482" s="36" t="s">
        <v>22</v>
      </c>
      <c r="I482" s="44"/>
      <c r="J482" s="45" t="s">
        <v>22</v>
      </c>
      <c r="K482" s="35" t="s">
        <v>2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87" t="s">
        <v>26</v>
      </c>
      <c r="E483" s="64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87" t="s">
        <v>26</v>
      </c>
      <c r="E484" s="64" t="s">
        <v>26</v>
      </c>
      <c r="F484" s="69" t="s">
        <v>2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90"/>
      <c r="D485" s="87" t="s">
        <v>26</v>
      </c>
      <c r="E485" s="64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91"/>
      <c r="D486" s="88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26</v>
      </c>
      <c r="K487" s="61" t="s">
        <v>2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87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87" t="s">
        <v>26</v>
      </c>
      <c r="E489" s="64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88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455.1381896</v>
      </c>
      <c r="K491" s="61" t="n">
        <v>0.025934</v>
      </c>
      <c r="L491" s="74" t="n">
        <v>0.00444</v>
      </c>
    </row>
    <row r="492" customFormat="false" ht="11.25" hidden="false" customHeight="true" outlineLevel="0" collapsed="false">
      <c r="B492" s="40"/>
      <c r="C492" s="41" t="s">
        <v>37</v>
      </c>
      <c r="D492" s="87" t="n">
        <v>18005.835733368</v>
      </c>
      <c r="E492" s="64" t="n">
        <v>18005.835733368</v>
      </c>
      <c r="F492" s="35" t="n">
        <v>18005.835733368</v>
      </c>
      <c r="G492" s="36" t="n">
        <v>25030.728718955</v>
      </c>
      <c r="H492" s="36" t="n">
        <v>1.44031081833873</v>
      </c>
      <c r="I492" s="36" t="n">
        <v>0.230591907061865</v>
      </c>
      <c r="J492" s="45" t="n">
        <v>450.6991896</v>
      </c>
      <c r="K492" s="35" t="n">
        <v>0.025934</v>
      </c>
      <c r="L492" s="75" t="n">
        <v>0.004152</v>
      </c>
    </row>
    <row r="493" customFormat="false" ht="11.25" hidden="false" customHeight="true" outlineLevel="0" collapsed="false">
      <c r="B493" s="40"/>
      <c r="C493" s="41" t="s">
        <v>38</v>
      </c>
      <c r="D493" s="87" t="s">
        <v>19</v>
      </c>
      <c r="E493" s="64" t="s">
        <v>19</v>
      </c>
      <c r="F493" s="35" t="s">
        <v>19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5" t="s">
        <v>19</v>
      </c>
    </row>
    <row r="494" customFormat="false" ht="11.25" hidden="false" customHeight="true" outlineLevel="0" collapsed="false">
      <c r="B494" s="48"/>
      <c r="C494" s="49" t="s">
        <v>39</v>
      </c>
      <c r="D494" s="88" t="n">
        <v>0.08895910885</v>
      </c>
      <c r="E494" s="64" t="n">
        <v>0.08895910885</v>
      </c>
      <c r="F494" s="35" t="n">
        <v>0.08895910885</v>
      </c>
      <c r="G494" s="36" t="n">
        <v>49899330.7979838</v>
      </c>
      <c r="H494" s="36" t="s">
        <v>22</v>
      </c>
      <c r="I494" s="36" t="n">
        <v>3237.44250277525</v>
      </c>
      <c r="J494" s="54" t="n">
        <v>4.439</v>
      </c>
      <c r="K494" s="52" t="s">
        <v>22</v>
      </c>
      <c r="L494" s="76" t="n">
        <v>0.000288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6</v>
      </c>
      <c r="K495" s="80" t="s">
        <v>26</v>
      </c>
      <c r="L495" s="81" t="s">
        <v>2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n">
        <v>10.789326</v>
      </c>
      <c r="L8" s="30" t="s">
        <v>45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3660000</v>
      </c>
      <c r="E10" s="34" t="n">
        <v>3660000</v>
      </c>
      <c r="F10" s="35" t="n">
        <v>3660000</v>
      </c>
      <c r="G10" s="43" t="s">
        <v>34</v>
      </c>
      <c r="H10" s="43" t="s">
        <v>34</v>
      </c>
      <c r="I10" s="44"/>
      <c r="J10" s="45" t="s">
        <v>34</v>
      </c>
      <c r="K10" s="35" t="s">
        <v>34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3660000</v>
      </c>
      <c r="E11" s="34" t="n">
        <v>3660000</v>
      </c>
      <c r="F11" s="35" t="n">
        <v>3660000</v>
      </c>
      <c r="G11" s="36" t="s">
        <v>26</v>
      </c>
      <c r="H11" s="36" t="n">
        <v>1.20180327868852</v>
      </c>
      <c r="I11" s="44"/>
      <c r="J11" s="45" t="s">
        <v>26</v>
      </c>
      <c r="K11" s="35" t="n">
        <v>4.398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07058000</v>
      </c>
      <c r="E12" s="34" t="n">
        <v>107058000</v>
      </c>
      <c r="F12" s="35" t="n">
        <v>107058000</v>
      </c>
      <c r="G12" s="36" t="s">
        <v>26</v>
      </c>
      <c r="H12" s="36" t="n">
        <v>0.0596940536905229</v>
      </c>
      <c r="I12" s="47" t="s">
        <v>26</v>
      </c>
      <c r="J12" s="45" t="s">
        <v>26</v>
      </c>
      <c r="K12" s="35" t="n">
        <v>6.3907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31257000</v>
      </c>
      <c r="E13" s="34" t="n">
        <v>31257000</v>
      </c>
      <c r="F13" s="35" t="n">
        <v>31257000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002861625</v>
      </c>
      <c r="K15" s="61" t="n">
        <v>322.929054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19</v>
      </c>
      <c r="E16" s="64" t="s">
        <v>19</v>
      </c>
      <c r="F16" s="35" t="s">
        <v>19</v>
      </c>
      <c r="G16" s="36" t="s">
        <v>19</v>
      </c>
      <c r="H16" s="36" t="s">
        <v>19</v>
      </c>
      <c r="I16" s="65"/>
      <c r="J16" s="38" t="s">
        <v>19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563382</v>
      </c>
      <c r="E17" s="34" t="n">
        <v>563382</v>
      </c>
      <c r="F17" s="35" t="n">
        <v>563382</v>
      </c>
      <c r="G17" s="36" t="n">
        <v>0.00507936888292491</v>
      </c>
      <c r="H17" s="36" t="n">
        <v>101.935983045252</v>
      </c>
      <c r="I17" s="44"/>
      <c r="J17" s="45" t="n">
        <v>0.002861625</v>
      </c>
      <c r="K17" s="35" t="n">
        <v>57.42889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92780</v>
      </c>
      <c r="E18" s="34" t="n">
        <v>2292780</v>
      </c>
      <c r="F18" s="35" t="n">
        <v>2292780</v>
      </c>
      <c r="G18" s="36" t="s">
        <v>34</v>
      </c>
      <c r="H18" s="36" t="n">
        <v>12.8921300778967</v>
      </c>
      <c r="I18" s="44"/>
      <c r="J18" s="45" t="s">
        <v>34</v>
      </c>
      <c r="K18" s="35" t="n">
        <v>29.558818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34</v>
      </c>
      <c r="E19" s="34" t="s">
        <v>34</v>
      </c>
      <c r="F19" s="35" t="s">
        <v>34</v>
      </c>
      <c r="G19" s="36" t="s">
        <v>34</v>
      </c>
      <c r="H19" s="36" t="s">
        <v>34</v>
      </c>
      <c r="I19" s="44"/>
      <c r="J19" s="45" t="s">
        <v>34</v>
      </c>
      <c r="K19" s="35" t="n">
        <v>199.5669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893519</v>
      </c>
      <c r="E20" s="34" t="n">
        <v>893519</v>
      </c>
      <c r="F20" s="69" t="n">
        <v>893519</v>
      </c>
      <c r="G20" s="36" t="s">
        <v>34</v>
      </c>
      <c r="H20" s="36" t="n">
        <v>40.7090929235976</v>
      </c>
      <c r="I20" s="44"/>
      <c r="J20" s="61" t="s">
        <v>34</v>
      </c>
      <c r="K20" s="61" t="n">
        <v>36.374348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19</v>
      </c>
      <c r="E21" s="64" t="s">
        <v>19</v>
      </c>
      <c r="F21" s="35" t="s">
        <v>19</v>
      </c>
      <c r="G21" s="36" t="s">
        <v>34</v>
      </c>
      <c r="H21" s="36" t="s">
        <v>19</v>
      </c>
      <c r="I21" s="44"/>
      <c r="J21" s="45" t="s">
        <v>34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n">
        <v>893519</v>
      </c>
      <c r="E22" s="64" t="n">
        <v>893519</v>
      </c>
      <c r="F22" s="35" t="n">
        <v>893519</v>
      </c>
      <c r="G22" s="36" t="s">
        <v>34</v>
      </c>
      <c r="H22" s="36" t="n">
        <v>40.7090929235976</v>
      </c>
      <c r="I22" s="53"/>
      <c r="J22" s="54" t="s">
        <v>34</v>
      </c>
      <c r="K22" s="52" t="n">
        <v>36.374348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46</v>
      </c>
      <c r="K23" s="61" t="s">
        <v>46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4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4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19</v>
      </c>
      <c r="E26" s="64" t="s">
        <v>19</v>
      </c>
      <c r="F26" s="35" t="s">
        <v>19</v>
      </c>
      <c r="G26" s="36" t="s">
        <v>19</v>
      </c>
      <c r="H26" s="36" t="s">
        <v>19</v>
      </c>
      <c r="I26" s="53"/>
      <c r="J26" s="54" t="s">
        <v>19</v>
      </c>
      <c r="K26" s="52" t="s">
        <v>19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46</v>
      </c>
      <c r="K27" s="61" t="s">
        <v>46</v>
      </c>
      <c r="L27" s="74" t="s">
        <v>46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4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36000</v>
      </c>
      <c r="E29" s="64" t="n">
        <v>36000</v>
      </c>
      <c r="F29" s="35" t="n">
        <v>36000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4" t="s">
        <v>19</v>
      </c>
      <c r="F30" s="35" t="s">
        <v>19</v>
      </c>
      <c r="G30" s="36" t="s">
        <v>19</v>
      </c>
      <c r="H30" s="36" t="s">
        <v>19</v>
      </c>
      <c r="I30" s="36" t="s">
        <v>19</v>
      </c>
      <c r="J30" s="54" t="s">
        <v>19</v>
      </c>
      <c r="K30" s="52" t="s">
        <v>19</v>
      </c>
      <c r="L30" s="76" t="s">
        <v>19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n">
        <v>9.383254</v>
      </c>
      <c r="L37" s="30" t="s">
        <v>45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3487000</v>
      </c>
      <c r="E39" s="34" t="n">
        <v>3487000</v>
      </c>
      <c r="F39" s="35" t="n">
        <v>3487000</v>
      </c>
      <c r="G39" s="43" t="s">
        <v>34</v>
      </c>
      <c r="H39" s="43" t="s">
        <v>34</v>
      </c>
      <c r="I39" s="44"/>
      <c r="J39" s="45" t="s">
        <v>34</v>
      </c>
      <c r="K39" s="35" t="s">
        <v>3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3487000</v>
      </c>
      <c r="E40" s="34" t="n">
        <v>3487000</v>
      </c>
      <c r="F40" s="35" t="n">
        <v>3487000</v>
      </c>
      <c r="G40" s="36" t="s">
        <v>26</v>
      </c>
      <c r="H40" s="36" t="n">
        <v>1.22466303412676</v>
      </c>
      <c r="I40" s="44"/>
      <c r="J40" s="45" t="s">
        <v>26</v>
      </c>
      <c r="K40" s="35" t="n">
        <v>4.270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05139000</v>
      </c>
      <c r="E41" s="34" t="n">
        <v>105139000</v>
      </c>
      <c r="F41" s="35" t="n">
        <v>105139000</v>
      </c>
      <c r="G41" s="36" t="s">
        <v>26</v>
      </c>
      <c r="H41" s="36" t="n">
        <v>0.0486294714615889</v>
      </c>
      <c r="I41" s="47" t="s">
        <v>26</v>
      </c>
      <c r="J41" s="45" t="s">
        <v>26</v>
      </c>
      <c r="K41" s="35" t="n">
        <v>5.112854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31206000</v>
      </c>
      <c r="E42" s="34" t="n">
        <v>31206000</v>
      </c>
      <c r="F42" s="35" t="n">
        <v>31206000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0.003283125</v>
      </c>
      <c r="K44" s="61" t="n">
        <v>342.218479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19</v>
      </c>
      <c r="E45" s="64" t="s">
        <v>19</v>
      </c>
      <c r="F45" s="35" t="s">
        <v>19</v>
      </c>
      <c r="G45" s="36" t="s">
        <v>19</v>
      </c>
      <c r="H45" s="36" t="s">
        <v>19</v>
      </c>
      <c r="I45" s="65"/>
      <c r="J45" s="38" t="s">
        <v>19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555713</v>
      </c>
      <c r="E46" s="34" t="n">
        <v>555713</v>
      </c>
      <c r="F46" s="35" t="n">
        <v>555713</v>
      </c>
      <c r="G46" s="36" t="n">
        <v>0.00590795068677537</v>
      </c>
      <c r="H46" s="36" t="n">
        <v>100.488746889132</v>
      </c>
      <c r="I46" s="44"/>
      <c r="J46" s="45" t="n">
        <v>0.003283125</v>
      </c>
      <c r="K46" s="35" t="n">
        <v>55.842903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409094</v>
      </c>
      <c r="E47" s="34" t="n">
        <v>2409094</v>
      </c>
      <c r="F47" s="35" t="n">
        <v>2409094</v>
      </c>
      <c r="G47" s="36" t="s">
        <v>34</v>
      </c>
      <c r="H47" s="36" t="n">
        <v>12.7989273145838</v>
      </c>
      <c r="I47" s="44"/>
      <c r="J47" s="45" t="s">
        <v>34</v>
      </c>
      <c r="K47" s="35" t="n">
        <v>30.8338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34</v>
      </c>
      <c r="E48" s="34" t="s">
        <v>34</v>
      </c>
      <c r="F48" s="35" t="s">
        <v>34</v>
      </c>
      <c r="G48" s="36" t="s">
        <v>34</v>
      </c>
      <c r="H48" s="36" t="s">
        <v>34</v>
      </c>
      <c r="I48" s="44"/>
      <c r="J48" s="45" t="s">
        <v>34</v>
      </c>
      <c r="K48" s="35" t="n">
        <v>212.86842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041700</v>
      </c>
      <c r="E49" s="34" t="n">
        <v>1041700</v>
      </c>
      <c r="F49" s="69" t="n">
        <v>1041700</v>
      </c>
      <c r="G49" s="36" t="s">
        <v>34</v>
      </c>
      <c r="H49" s="36" t="n">
        <v>40.9650839973121</v>
      </c>
      <c r="I49" s="44"/>
      <c r="J49" s="61" t="s">
        <v>34</v>
      </c>
      <c r="K49" s="61" t="n">
        <v>42.673328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19</v>
      </c>
      <c r="E50" s="64" t="s">
        <v>19</v>
      </c>
      <c r="F50" s="35" t="s">
        <v>19</v>
      </c>
      <c r="G50" s="36" t="s">
        <v>34</v>
      </c>
      <c r="H50" s="36" t="s">
        <v>19</v>
      </c>
      <c r="I50" s="44"/>
      <c r="J50" s="45" t="s">
        <v>34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n">
        <v>1041700</v>
      </c>
      <c r="E51" s="64" t="n">
        <v>1041700</v>
      </c>
      <c r="F51" s="35" t="n">
        <v>1041700</v>
      </c>
      <c r="G51" s="36" t="s">
        <v>34</v>
      </c>
      <c r="H51" s="36" t="n">
        <v>40.9650839973121</v>
      </c>
      <c r="I51" s="53"/>
      <c r="J51" s="54" t="s">
        <v>34</v>
      </c>
      <c r="K51" s="52" t="n">
        <v>42.673328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46</v>
      </c>
      <c r="K52" s="61" t="s">
        <v>46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4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4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19</v>
      </c>
      <c r="E55" s="64" t="s">
        <v>19</v>
      </c>
      <c r="F55" s="35" t="s">
        <v>19</v>
      </c>
      <c r="G55" s="36" t="s">
        <v>19</v>
      </c>
      <c r="H55" s="36" t="s">
        <v>19</v>
      </c>
      <c r="I55" s="53"/>
      <c r="J55" s="54" t="s">
        <v>19</v>
      </c>
      <c r="K55" s="52" t="s">
        <v>19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46</v>
      </c>
      <c r="K56" s="61" t="s">
        <v>46</v>
      </c>
      <c r="L56" s="74" t="s">
        <v>46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4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37000</v>
      </c>
      <c r="E58" s="64" t="n">
        <v>37000</v>
      </c>
      <c r="F58" s="35" t="n">
        <v>37000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4" t="s">
        <v>19</v>
      </c>
      <c r="F59" s="35" t="s">
        <v>19</v>
      </c>
      <c r="G59" s="36" t="s">
        <v>19</v>
      </c>
      <c r="H59" s="36" t="s">
        <v>19</v>
      </c>
      <c r="I59" s="36" t="s">
        <v>19</v>
      </c>
      <c r="J59" s="54" t="s">
        <v>19</v>
      </c>
      <c r="K59" s="52" t="s">
        <v>19</v>
      </c>
      <c r="L59" s="76" t="s">
        <v>19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n">
        <v>8.605946</v>
      </c>
      <c r="L66" s="30" t="s">
        <v>45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3303000</v>
      </c>
      <c r="E68" s="34" t="n">
        <v>3303000</v>
      </c>
      <c r="F68" s="35" t="n">
        <v>3303000</v>
      </c>
      <c r="G68" s="43" t="s">
        <v>34</v>
      </c>
      <c r="H68" s="43" t="s">
        <v>34</v>
      </c>
      <c r="I68" s="44"/>
      <c r="J68" s="45" t="s">
        <v>34</v>
      </c>
      <c r="K68" s="35" t="s">
        <v>34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3303000</v>
      </c>
      <c r="E69" s="34" t="n">
        <v>3303000</v>
      </c>
      <c r="F69" s="35" t="n">
        <v>3303000</v>
      </c>
      <c r="G69" s="36" t="s">
        <v>26</v>
      </c>
      <c r="H69" s="36" t="n">
        <v>1.26294277929155</v>
      </c>
      <c r="I69" s="44"/>
      <c r="J69" s="45" t="s">
        <v>26</v>
      </c>
      <c r="K69" s="35" t="n">
        <v>4.171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1563000</v>
      </c>
      <c r="E70" s="34" t="n">
        <v>101563000</v>
      </c>
      <c r="F70" s="35" t="n">
        <v>101563000</v>
      </c>
      <c r="G70" s="36" t="s">
        <v>26</v>
      </c>
      <c r="H70" s="36" t="n">
        <v>0.0436620225869657</v>
      </c>
      <c r="I70" s="47" t="s">
        <v>26</v>
      </c>
      <c r="J70" s="45" t="s">
        <v>26</v>
      </c>
      <c r="K70" s="35" t="n">
        <v>4.43444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31430000</v>
      </c>
      <c r="E71" s="34" t="n">
        <v>31430000</v>
      </c>
      <c r="F71" s="35" t="n">
        <v>31430000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0.0033301875</v>
      </c>
      <c r="K73" s="61" t="n">
        <v>380.280517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19</v>
      </c>
      <c r="E74" s="64" t="s">
        <v>19</v>
      </c>
      <c r="F74" s="35" t="s">
        <v>19</v>
      </c>
      <c r="G74" s="36" t="s">
        <v>19</v>
      </c>
      <c r="H74" s="36" t="s">
        <v>19</v>
      </c>
      <c r="I74" s="65"/>
      <c r="J74" s="38" t="s">
        <v>19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563670</v>
      </c>
      <c r="E75" s="34" t="n">
        <v>563670</v>
      </c>
      <c r="F75" s="35" t="n">
        <v>563670</v>
      </c>
      <c r="G75" s="36" t="n">
        <v>0.00590804460056416</v>
      </c>
      <c r="H75" s="36" t="n">
        <v>97.964237940639</v>
      </c>
      <c r="I75" s="44"/>
      <c r="J75" s="45" t="n">
        <v>0.0033301875</v>
      </c>
      <c r="K75" s="35" t="n">
        <v>55.21950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381857</v>
      </c>
      <c r="E76" s="34" t="n">
        <v>2381857</v>
      </c>
      <c r="F76" s="35" t="n">
        <v>2381857</v>
      </c>
      <c r="G76" s="36" t="s">
        <v>34</v>
      </c>
      <c r="H76" s="36" t="n">
        <v>13.1531288402284</v>
      </c>
      <c r="I76" s="44"/>
      <c r="J76" s="45" t="s">
        <v>34</v>
      </c>
      <c r="K76" s="35" t="n">
        <v>31.32887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34</v>
      </c>
      <c r="E77" s="34" t="s">
        <v>34</v>
      </c>
      <c r="F77" s="35" t="s">
        <v>34</v>
      </c>
      <c r="G77" s="36" t="s">
        <v>34</v>
      </c>
      <c r="H77" s="36" t="s">
        <v>34</v>
      </c>
      <c r="I77" s="44"/>
      <c r="J77" s="45" t="s">
        <v>34</v>
      </c>
      <c r="K77" s="35" t="n">
        <v>250.488987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049085</v>
      </c>
      <c r="E78" s="34" t="n">
        <v>1049085</v>
      </c>
      <c r="F78" s="69" t="n">
        <v>1049085</v>
      </c>
      <c r="G78" s="36" t="s">
        <v>34</v>
      </c>
      <c r="H78" s="36" t="n">
        <v>41.2198782748776</v>
      </c>
      <c r="I78" s="44"/>
      <c r="J78" s="61" t="s">
        <v>34</v>
      </c>
      <c r="K78" s="61" t="n">
        <v>43.24315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19</v>
      </c>
      <c r="E79" s="64" t="s">
        <v>19</v>
      </c>
      <c r="F79" s="35" t="s">
        <v>19</v>
      </c>
      <c r="G79" s="36" t="s">
        <v>34</v>
      </c>
      <c r="H79" s="36" t="s">
        <v>19</v>
      </c>
      <c r="I79" s="44"/>
      <c r="J79" s="45" t="s">
        <v>34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n">
        <v>1049085</v>
      </c>
      <c r="E80" s="64" t="n">
        <v>1049085</v>
      </c>
      <c r="F80" s="35" t="n">
        <v>1049085</v>
      </c>
      <c r="G80" s="36" t="s">
        <v>34</v>
      </c>
      <c r="H80" s="36" t="n">
        <v>41.2198782748776</v>
      </c>
      <c r="I80" s="53"/>
      <c r="J80" s="54" t="s">
        <v>34</v>
      </c>
      <c r="K80" s="52" t="n">
        <v>43.24315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46</v>
      </c>
      <c r="K81" s="61" t="s">
        <v>46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4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4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19</v>
      </c>
      <c r="E84" s="64" t="s">
        <v>19</v>
      </c>
      <c r="F84" s="35" t="s">
        <v>19</v>
      </c>
      <c r="G84" s="36" t="s">
        <v>19</v>
      </c>
      <c r="H84" s="36" t="s">
        <v>19</v>
      </c>
      <c r="I84" s="53"/>
      <c r="J84" s="54" t="s">
        <v>19</v>
      </c>
      <c r="K84" s="52" t="s">
        <v>19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46</v>
      </c>
      <c r="K85" s="61" t="s">
        <v>46</v>
      </c>
      <c r="L85" s="74" t="s">
        <v>46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4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55000</v>
      </c>
      <c r="E87" s="64" t="n">
        <v>55000</v>
      </c>
      <c r="F87" s="35" t="n">
        <v>55000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4" t="s">
        <v>19</v>
      </c>
      <c r="F88" s="35" t="s">
        <v>19</v>
      </c>
      <c r="G88" s="36" t="s">
        <v>19</v>
      </c>
      <c r="H88" s="36" t="s">
        <v>19</v>
      </c>
      <c r="I88" s="36" t="s">
        <v>19</v>
      </c>
      <c r="J88" s="54" t="s">
        <v>19</v>
      </c>
      <c r="K88" s="52" t="s">
        <v>19</v>
      </c>
      <c r="L88" s="76" t="s">
        <v>19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n">
        <v>8.180628</v>
      </c>
      <c r="L95" s="30" t="s">
        <v>45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3051000</v>
      </c>
      <c r="E97" s="34" t="n">
        <v>3051000</v>
      </c>
      <c r="F97" s="35" t="n">
        <v>3051000</v>
      </c>
      <c r="G97" s="43" t="s">
        <v>34</v>
      </c>
      <c r="H97" s="43" t="s">
        <v>34</v>
      </c>
      <c r="I97" s="44"/>
      <c r="J97" s="45" t="s">
        <v>34</v>
      </c>
      <c r="K97" s="35" t="s">
        <v>34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3051000</v>
      </c>
      <c r="E98" s="34" t="n">
        <v>3051000</v>
      </c>
      <c r="F98" s="35" t="n">
        <v>3051000</v>
      </c>
      <c r="G98" s="36" t="s">
        <v>26</v>
      </c>
      <c r="H98" s="36" t="n">
        <v>1.26735496558505</v>
      </c>
      <c r="I98" s="44"/>
      <c r="J98" s="45" t="s">
        <v>26</v>
      </c>
      <c r="K98" s="35" t="n">
        <v>3.8667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16917000</v>
      </c>
      <c r="E99" s="34" t="n">
        <v>116917000</v>
      </c>
      <c r="F99" s="35" t="n">
        <v>116917000</v>
      </c>
      <c r="G99" s="36" t="s">
        <v>26</v>
      </c>
      <c r="H99" s="36" t="n">
        <v>0.036897354533558</v>
      </c>
      <c r="I99" s="47" t="s">
        <v>26</v>
      </c>
      <c r="J99" s="45" t="s">
        <v>26</v>
      </c>
      <c r="K99" s="35" t="n">
        <v>4.313928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31528000</v>
      </c>
      <c r="E100" s="34" t="n">
        <v>31528000</v>
      </c>
      <c r="F100" s="35" t="n">
        <v>31528000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0.0033140625</v>
      </c>
      <c r="K102" s="61" t="n">
        <v>421.079538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19</v>
      </c>
      <c r="E103" s="64" t="s">
        <v>19</v>
      </c>
      <c r="F103" s="35" t="s">
        <v>19</v>
      </c>
      <c r="G103" s="36" t="s">
        <v>19</v>
      </c>
      <c r="H103" s="36" t="s">
        <v>19</v>
      </c>
      <c r="I103" s="65"/>
      <c r="J103" s="38" t="s">
        <v>19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560964</v>
      </c>
      <c r="E104" s="34" t="n">
        <v>560964</v>
      </c>
      <c r="F104" s="35" t="n">
        <v>560964</v>
      </c>
      <c r="G104" s="36" t="n">
        <v>0.00590779889618585</v>
      </c>
      <c r="H104" s="36" t="n">
        <v>94.9892203421254</v>
      </c>
      <c r="I104" s="44"/>
      <c r="J104" s="45" t="n">
        <v>0.0033140625</v>
      </c>
      <c r="K104" s="35" t="n">
        <v>53.28553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520408</v>
      </c>
      <c r="E105" s="34" t="n">
        <v>2520408</v>
      </c>
      <c r="F105" s="35" t="n">
        <v>2520408</v>
      </c>
      <c r="G105" s="36" t="s">
        <v>34</v>
      </c>
      <c r="H105" s="36" t="n">
        <v>13.6006412453857</v>
      </c>
      <c r="I105" s="44"/>
      <c r="J105" s="45" t="s">
        <v>34</v>
      </c>
      <c r="K105" s="35" t="n">
        <v>34.27916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34</v>
      </c>
      <c r="E106" s="34" t="s">
        <v>34</v>
      </c>
      <c r="F106" s="35" t="s">
        <v>34</v>
      </c>
      <c r="G106" s="36" t="s">
        <v>34</v>
      </c>
      <c r="H106" s="36" t="s">
        <v>34</v>
      </c>
      <c r="I106" s="44"/>
      <c r="J106" s="45" t="s">
        <v>34</v>
      </c>
      <c r="K106" s="35" t="n">
        <v>285.30388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160115</v>
      </c>
      <c r="E107" s="34" t="n">
        <v>1160115</v>
      </c>
      <c r="F107" s="69" t="n">
        <v>1160115</v>
      </c>
      <c r="G107" s="36" t="s">
        <v>34</v>
      </c>
      <c r="H107" s="36" t="n">
        <v>41.557047361684</v>
      </c>
      <c r="I107" s="44"/>
      <c r="J107" s="61" t="s">
        <v>34</v>
      </c>
      <c r="K107" s="61" t="n">
        <v>48.21095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19</v>
      </c>
      <c r="E108" s="64" t="s">
        <v>19</v>
      </c>
      <c r="F108" s="35" t="s">
        <v>19</v>
      </c>
      <c r="G108" s="36" t="s">
        <v>34</v>
      </c>
      <c r="H108" s="36" t="s">
        <v>19</v>
      </c>
      <c r="I108" s="44"/>
      <c r="J108" s="45" t="s">
        <v>34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n">
        <v>1160115</v>
      </c>
      <c r="E109" s="64" t="n">
        <v>1160115</v>
      </c>
      <c r="F109" s="35" t="n">
        <v>1160115</v>
      </c>
      <c r="G109" s="36" t="s">
        <v>34</v>
      </c>
      <c r="H109" s="36" t="n">
        <v>41.557047361684</v>
      </c>
      <c r="I109" s="53"/>
      <c r="J109" s="54" t="s">
        <v>34</v>
      </c>
      <c r="K109" s="52" t="n">
        <v>48.21095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46</v>
      </c>
      <c r="K110" s="61" t="s">
        <v>46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4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4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19</v>
      </c>
      <c r="E113" s="64" t="s">
        <v>19</v>
      </c>
      <c r="F113" s="35" t="s">
        <v>19</v>
      </c>
      <c r="G113" s="36" t="s">
        <v>19</v>
      </c>
      <c r="H113" s="36" t="s">
        <v>19</v>
      </c>
      <c r="I113" s="53"/>
      <c r="J113" s="54" t="s">
        <v>19</v>
      </c>
      <c r="K113" s="52" t="s">
        <v>19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46</v>
      </c>
      <c r="K114" s="61" t="s">
        <v>46</v>
      </c>
      <c r="L114" s="74" t="s">
        <v>46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4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34000</v>
      </c>
      <c r="E116" s="64" t="n">
        <v>34000</v>
      </c>
      <c r="F116" s="35" t="n">
        <v>34000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4" t="s">
        <v>19</v>
      </c>
      <c r="F117" s="35" t="s">
        <v>19</v>
      </c>
      <c r="G117" s="36" t="s">
        <v>19</v>
      </c>
      <c r="H117" s="36" t="s">
        <v>19</v>
      </c>
      <c r="I117" s="36" t="s">
        <v>19</v>
      </c>
      <c r="J117" s="54" t="s">
        <v>19</v>
      </c>
      <c r="K117" s="52" t="s">
        <v>19</v>
      </c>
      <c r="L117" s="76" t="s">
        <v>19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n">
        <v>7.56812</v>
      </c>
      <c r="L124" s="30" t="s">
        <v>45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2915000</v>
      </c>
      <c r="E126" s="34" t="n">
        <v>2915000</v>
      </c>
      <c r="F126" s="35" t="n">
        <v>2915000</v>
      </c>
      <c r="G126" s="43" t="s">
        <v>34</v>
      </c>
      <c r="H126" s="43" t="s">
        <v>34</v>
      </c>
      <c r="I126" s="44"/>
      <c r="J126" s="45" t="s">
        <v>34</v>
      </c>
      <c r="K126" s="35" t="s">
        <v>3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2915000</v>
      </c>
      <c r="E127" s="34" t="n">
        <v>2915000</v>
      </c>
      <c r="F127" s="35" t="n">
        <v>2915000</v>
      </c>
      <c r="G127" s="36" t="s">
        <v>26</v>
      </c>
      <c r="H127" s="36" t="n">
        <v>1.27279588336192</v>
      </c>
      <c r="I127" s="44"/>
      <c r="J127" s="45" t="s">
        <v>26</v>
      </c>
      <c r="K127" s="35" t="n">
        <v>3.710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20560000</v>
      </c>
      <c r="E128" s="34" t="n">
        <v>120560000</v>
      </c>
      <c r="F128" s="35" t="n">
        <v>120560000</v>
      </c>
      <c r="G128" s="36" t="s">
        <v>26</v>
      </c>
      <c r="H128" s="36" t="n">
        <v>0.032</v>
      </c>
      <c r="I128" s="47" t="s">
        <v>26</v>
      </c>
      <c r="J128" s="45" t="s">
        <v>26</v>
      </c>
      <c r="K128" s="35" t="n">
        <v>3.85792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29801000</v>
      </c>
      <c r="E129" s="34" t="n">
        <v>29801000</v>
      </c>
      <c r="F129" s="35" t="n">
        <v>29801000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0.003474375</v>
      </c>
      <c r="K131" s="61" t="n">
        <v>401.215641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19</v>
      </c>
      <c r="E132" s="64" t="s">
        <v>19</v>
      </c>
      <c r="F132" s="35" t="s">
        <v>19</v>
      </c>
      <c r="G132" s="36" t="s">
        <v>19</v>
      </c>
      <c r="H132" s="36" t="s">
        <v>19</v>
      </c>
      <c r="I132" s="65"/>
      <c r="J132" s="38" t="s">
        <v>19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588465</v>
      </c>
      <c r="E133" s="34" t="n">
        <v>588465</v>
      </c>
      <c r="F133" s="35" t="n">
        <v>588465</v>
      </c>
      <c r="G133" s="36" t="n">
        <v>0.00590413193647881</v>
      </c>
      <c r="H133" s="36" t="n">
        <v>91.8103591547501</v>
      </c>
      <c r="I133" s="44"/>
      <c r="J133" s="45" t="n">
        <v>0.003474375</v>
      </c>
      <c r="K133" s="35" t="n">
        <v>54.027183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566538</v>
      </c>
      <c r="E134" s="34" t="n">
        <v>2566538</v>
      </c>
      <c r="F134" s="35" t="n">
        <v>2566538</v>
      </c>
      <c r="G134" s="36" t="s">
        <v>34</v>
      </c>
      <c r="H134" s="36" t="n">
        <v>13.882915429267</v>
      </c>
      <c r="I134" s="44"/>
      <c r="J134" s="45" t="s">
        <v>34</v>
      </c>
      <c r="K134" s="35" t="n">
        <v>35.63103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34</v>
      </c>
      <c r="E135" s="34" t="s">
        <v>34</v>
      </c>
      <c r="F135" s="35" t="s">
        <v>34</v>
      </c>
      <c r="G135" s="36" t="s">
        <v>34</v>
      </c>
      <c r="H135" s="36" t="s">
        <v>34</v>
      </c>
      <c r="I135" s="44"/>
      <c r="J135" s="45" t="s">
        <v>34</v>
      </c>
      <c r="K135" s="35" t="n">
        <v>263.087584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158336</v>
      </c>
      <c r="E136" s="34" t="n">
        <v>1158336</v>
      </c>
      <c r="F136" s="69" t="n">
        <v>1158336</v>
      </c>
      <c r="G136" s="36" t="s">
        <v>34</v>
      </c>
      <c r="H136" s="36" t="n">
        <v>41.8443733079176</v>
      </c>
      <c r="I136" s="44"/>
      <c r="J136" s="61" t="s">
        <v>34</v>
      </c>
      <c r="K136" s="61" t="n">
        <v>48.469844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19</v>
      </c>
      <c r="E137" s="64" t="s">
        <v>19</v>
      </c>
      <c r="F137" s="35" t="s">
        <v>19</v>
      </c>
      <c r="G137" s="36" t="s">
        <v>34</v>
      </c>
      <c r="H137" s="36" t="s">
        <v>19</v>
      </c>
      <c r="I137" s="44"/>
      <c r="J137" s="45" t="s">
        <v>34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n">
        <v>1158336</v>
      </c>
      <c r="E138" s="64" t="n">
        <v>1158336</v>
      </c>
      <c r="F138" s="35" t="n">
        <v>1158336</v>
      </c>
      <c r="G138" s="36" t="s">
        <v>34</v>
      </c>
      <c r="H138" s="36" t="n">
        <v>41.8443733079176</v>
      </c>
      <c r="I138" s="53"/>
      <c r="J138" s="54" t="s">
        <v>34</v>
      </c>
      <c r="K138" s="52" t="n">
        <v>48.46984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46</v>
      </c>
      <c r="K139" s="61" t="s">
        <v>46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4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4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19</v>
      </c>
      <c r="E142" s="64" t="s">
        <v>19</v>
      </c>
      <c r="F142" s="35" t="s">
        <v>19</v>
      </c>
      <c r="G142" s="36" t="s">
        <v>19</v>
      </c>
      <c r="H142" s="36" t="s">
        <v>19</v>
      </c>
      <c r="I142" s="53"/>
      <c r="J142" s="54" t="s">
        <v>19</v>
      </c>
      <c r="K142" s="52" t="s">
        <v>19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46</v>
      </c>
      <c r="K143" s="61" t="s">
        <v>46</v>
      </c>
      <c r="L143" s="74" t="s">
        <v>46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4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32000</v>
      </c>
      <c r="E145" s="64" t="n">
        <v>32000</v>
      </c>
      <c r="F145" s="35" t="n">
        <v>32000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4" t="s">
        <v>19</v>
      </c>
      <c r="F146" s="35" t="s">
        <v>19</v>
      </c>
      <c r="G146" s="36" t="s">
        <v>19</v>
      </c>
      <c r="H146" s="36" t="s">
        <v>19</v>
      </c>
      <c r="I146" s="36" t="s">
        <v>19</v>
      </c>
      <c r="J146" s="54" t="s">
        <v>19</v>
      </c>
      <c r="K146" s="52" t="s">
        <v>19</v>
      </c>
      <c r="L146" s="76" t="s">
        <v>19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n">
        <v>6.821506</v>
      </c>
      <c r="L153" s="30" t="s">
        <v>45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2940000</v>
      </c>
      <c r="E155" s="34" t="n">
        <v>2940000</v>
      </c>
      <c r="F155" s="35" t="n">
        <v>2940000</v>
      </c>
      <c r="G155" s="43" t="s">
        <v>34</v>
      </c>
      <c r="H155" s="43" t="s">
        <v>34</v>
      </c>
      <c r="I155" s="44"/>
      <c r="J155" s="45" t="s">
        <v>34</v>
      </c>
      <c r="K155" s="35" t="s">
        <v>34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2940000</v>
      </c>
      <c r="E156" s="34" t="n">
        <v>2940000</v>
      </c>
      <c r="F156" s="35" t="n">
        <v>2940000</v>
      </c>
      <c r="G156" s="36" t="s">
        <v>26</v>
      </c>
      <c r="H156" s="36" t="n">
        <v>1.1</v>
      </c>
      <c r="I156" s="44"/>
      <c r="J156" s="45" t="s">
        <v>26</v>
      </c>
      <c r="K156" s="35" t="n">
        <v>3.2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15726000</v>
      </c>
      <c r="E157" s="34" t="n">
        <v>115726000</v>
      </c>
      <c r="F157" s="35" t="n">
        <v>115726000</v>
      </c>
      <c r="G157" s="36" t="s">
        <v>26</v>
      </c>
      <c r="H157" s="36" t="n">
        <v>0.031</v>
      </c>
      <c r="I157" s="47" t="s">
        <v>26</v>
      </c>
      <c r="J157" s="45" t="s">
        <v>26</v>
      </c>
      <c r="K157" s="35" t="n">
        <v>3.58750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30333000</v>
      </c>
      <c r="E158" s="34" t="n">
        <v>30333000</v>
      </c>
      <c r="F158" s="35" t="n">
        <v>30333000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0.0035851875</v>
      </c>
      <c r="K160" s="61" t="n">
        <v>352.253187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19</v>
      </c>
      <c r="E161" s="64" t="s">
        <v>19</v>
      </c>
      <c r="F161" s="35" t="s">
        <v>19</v>
      </c>
      <c r="G161" s="36" t="s">
        <v>19</v>
      </c>
      <c r="H161" s="36" t="s">
        <v>19</v>
      </c>
      <c r="I161" s="65"/>
      <c r="J161" s="38" t="s">
        <v>19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606834</v>
      </c>
      <c r="E162" s="34" t="n">
        <v>606834</v>
      </c>
      <c r="F162" s="35" t="n">
        <v>606834</v>
      </c>
      <c r="G162" s="36" t="n">
        <v>0.00590802015048596</v>
      </c>
      <c r="H162" s="36" t="n">
        <v>89.5128585412156</v>
      </c>
      <c r="I162" s="44"/>
      <c r="J162" s="45" t="n">
        <v>0.0035851875</v>
      </c>
      <c r="K162" s="35" t="n">
        <v>54.31944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798545</v>
      </c>
      <c r="E163" s="34" t="n">
        <v>2798545</v>
      </c>
      <c r="F163" s="35" t="n">
        <v>2798545</v>
      </c>
      <c r="G163" s="36" t="s">
        <v>34</v>
      </c>
      <c r="H163" s="36" t="n">
        <v>12.7639844990879</v>
      </c>
      <c r="I163" s="44"/>
      <c r="J163" s="45" t="s">
        <v>34</v>
      </c>
      <c r="K163" s="35" t="n">
        <v>35.720585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34</v>
      </c>
      <c r="E164" s="34" t="s">
        <v>34</v>
      </c>
      <c r="F164" s="35" t="s">
        <v>34</v>
      </c>
      <c r="G164" s="36" t="s">
        <v>34</v>
      </c>
      <c r="H164" s="36" t="s">
        <v>34</v>
      </c>
      <c r="I164" s="44"/>
      <c r="J164" s="45" t="s">
        <v>34</v>
      </c>
      <c r="K164" s="35" t="n">
        <v>208.473043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281184</v>
      </c>
      <c r="E165" s="34" t="n">
        <v>1281184</v>
      </c>
      <c r="F165" s="69" t="n">
        <v>1281184</v>
      </c>
      <c r="G165" s="36" t="s">
        <v>34</v>
      </c>
      <c r="H165" s="36" t="n">
        <v>41.9456635424732</v>
      </c>
      <c r="I165" s="44"/>
      <c r="J165" s="61" t="s">
        <v>34</v>
      </c>
      <c r="K165" s="61" t="n">
        <v>53.740113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19</v>
      </c>
      <c r="E166" s="64" t="s">
        <v>19</v>
      </c>
      <c r="F166" s="35" t="s">
        <v>19</v>
      </c>
      <c r="G166" s="36" t="s">
        <v>34</v>
      </c>
      <c r="H166" s="36" t="s">
        <v>19</v>
      </c>
      <c r="I166" s="44"/>
      <c r="J166" s="45" t="s">
        <v>34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n">
        <v>1281184</v>
      </c>
      <c r="E167" s="64" t="n">
        <v>1281184</v>
      </c>
      <c r="F167" s="35" t="n">
        <v>1281184</v>
      </c>
      <c r="G167" s="36" t="s">
        <v>34</v>
      </c>
      <c r="H167" s="36" t="n">
        <v>41.9456635424732</v>
      </c>
      <c r="I167" s="53"/>
      <c r="J167" s="54" t="s">
        <v>34</v>
      </c>
      <c r="K167" s="52" t="n">
        <v>53.740113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46</v>
      </c>
      <c r="K168" s="61" t="s">
        <v>46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4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4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19</v>
      </c>
      <c r="E171" s="64" t="s">
        <v>19</v>
      </c>
      <c r="F171" s="35" t="s">
        <v>19</v>
      </c>
      <c r="G171" s="36" t="s">
        <v>19</v>
      </c>
      <c r="H171" s="36" t="s">
        <v>19</v>
      </c>
      <c r="I171" s="53"/>
      <c r="J171" s="54" t="s">
        <v>19</v>
      </c>
      <c r="K171" s="52" t="s">
        <v>19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46</v>
      </c>
      <c r="K172" s="61" t="s">
        <v>46</v>
      </c>
      <c r="L172" s="74" t="s">
        <v>46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4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33000</v>
      </c>
      <c r="E174" s="64" t="n">
        <v>33000</v>
      </c>
      <c r="F174" s="35" t="n">
        <v>33000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4" t="s">
        <v>19</v>
      </c>
      <c r="F175" s="35" t="s">
        <v>19</v>
      </c>
      <c r="G175" s="36" t="s">
        <v>19</v>
      </c>
      <c r="H175" s="36" t="s">
        <v>19</v>
      </c>
      <c r="I175" s="36" t="s">
        <v>19</v>
      </c>
      <c r="J175" s="54" t="s">
        <v>19</v>
      </c>
      <c r="K175" s="52" t="s">
        <v>19</v>
      </c>
      <c r="L175" s="76" t="s">
        <v>19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n">
        <v>6.507274</v>
      </c>
      <c r="L182" s="30" t="s">
        <v>45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2831000</v>
      </c>
      <c r="E184" s="34" t="n">
        <v>2831000</v>
      </c>
      <c r="F184" s="35" t="n">
        <v>2831000</v>
      </c>
      <c r="G184" s="43" t="s">
        <v>34</v>
      </c>
      <c r="H184" s="43" t="s">
        <v>34</v>
      </c>
      <c r="I184" s="44"/>
      <c r="J184" s="45" t="s">
        <v>34</v>
      </c>
      <c r="K184" s="35" t="s">
        <v>3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2831000</v>
      </c>
      <c r="E185" s="34" t="n">
        <v>2831000</v>
      </c>
      <c r="F185" s="35" t="n">
        <v>2831000</v>
      </c>
      <c r="G185" s="36" t="s">
        <v>26</v>
      </c>
      <c r="H185" s="36" t="n">
        <v>1.1</v>
      </c>
      <c r="I185" s="44"/>
      <c r="J185" s="45" t="s">
        <v>26</v>
      </c>
      <c r="K185" s="35" t="n">
        <v>3.1141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17006000</v>
      </c>
      <c r="E186" s="34" t="n">
        <v>117006000</v>
      </c>
      <c r="F186" s="35" t="n">
        <v>117006000</v>
      </c>
      <c r="G186" s="36" t="s">
        <v>26</v>
      </c>
      <c r="H186" s="36" t="n">
        <v>0.029</v>
      </c>
      <c r="I186" s="47" t="s">
        <v>26</v>
      </c>
      <c r="J186" s="45" t="s">
        <v>26</v>
      </c>
      <c r="K186" s="35" t="n">
        <v>3.393174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30298000</v>
      </c>
      <c r="E187" s="34" t="n">
        <v>30298000</v>
      </c>
      <c r="F187" s="35" t="n">
        <v>30298000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0.0038825625</v>
      </c>
      <c r="K189" s="61" t="n">
        <v>367.402639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19</v>
      </c>
      <c r="E190" s="64" t="s">
        <v>19</v>
      </c>
      <c r="F190" s="35" t="s">
        <v>19</v>
      </c>
      <c r="G190" s="36" t="s">
        <v>19</v>
      </c>
      <c r="H190" s="36" t="s">
        <v>19</v>
      </c>
      <c r="I190" s="65"/>
      <c r="J190" s="38" t="s">
        <v>19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657160</v>
      </c>
      <c r="E191" s="34" t="n">
        <v>657160</v>
      </c>
      <c r="F191" s="35" t="n">
        <v>657160</v>
      </c>
      <c r="G191" s="36" t="n">
        <v>0.00590809315843935</v>
      </c>
      <c r="H191" s="36" t="n">
        <v>89.0999208716294</v>
      </c>
      <c r="I191" s="44"/>
      <c r="J191" s="45" t="n">
        <v>0.0038825625</v>
      </c>
      <c r="K191" s="35" t="n">
        <v>58.55290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131676</v>
      </c>
      <c r="E192" s="34" t="n">
        <v>3131676</v>
      </c>
      <c r="F192" s="35" t="n">
        <v>3131676</v>
      </c>
      <c r="G192" s="36" t="s">
        <v>34</v>
      </c>
      <c r="H192" s="36" t="n">
        <v>12.453556178864</v>
      </c>
      <c r="I192" s="44"/>
      <c r="J192" s="45" t="s">
        <v>34</v>
      </c>
      <c r="K192" s="35" t="n">
        <v>39.000503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34</v>
      </c>
      <c r="E193" s="34" t="s">
        <v>34</v>
      </c>
      <c r="F193" s="35" t="s">
        <v>34</v>
      </c>
      <c r="G193" s="36" t="s">
        <v>34</v>
      </c>
      <c r="H193" s="36" t="s">
        <v>34</v>
      </c>
      <c r="I193" s="44"/>
      <c r="J193" s="45" t="s">
        <v>34</v>
      </c>
      <c r="K193" s="35" t="n">
        <v>205.4426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533840</v>
      </c>
      <c r="E194" s="34" t="n">
        <v>1533840</v>
      </c>
      <c r="F194" s="69" t="n">
        <v>1533840</v>
      </c>
      <c r="G194" s="36" t="s">
        <v>34</v>
      </c>
      <c r="H194" s="36" t="n">
        <v>41.9904240337975</v>
      </c>
      <c r="I194" s="44"/>
      <c r="J194" s="61" t="s">
        <v>34</v>
      </c>
      <c r="K194" s="61" t="n">
        <v>64.406592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19</v>
      </c>
      <c r="E195" s="64" t="s">
        <v>19</v>
      </c>
      <c r="F195" s="35" t="s">
        <v>19</v>
      </c>
      <c r="G195" s="36" t="s">
        <v>34</v>
      </c>
      <c r="H195" s="36" t="s">
        <v>19</v>
      </c>
      <c r="I195" s="44"/>
      <c r="J195" s="45" t="s">
        <v>34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n">
        <v>1533840</v>
      </c>
      <c r="E196" s="64" t="n">
        <v>1533840</v>
      </c>
      <c r="F196" s="35" t="n">
        <v>1533840</v>
      </c>
      <c r="G196" s="36" t="s">
        <v>34</v>
      </c>
      <c r="H196" s="36" t="n">
        <v>41.9904240337975</v>
      </c>
      <c r="I196" s="53"/>
      <c r="J196" s="54" t="s">
        <v>34</v>
      </c>
      <c r="K196" s="52" t="n">
        <v>64.406592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46</v>
      </c>
      <c r="K197" s="61" t="s">
        <v>46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4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4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19</v>
      </c>
      <c r="E200" s="64" t="s">
        <v>19</v>
      </c>
      <c r="F200" s="35" t="s">
        <v>19</v>
      </c>
      <c r="G200" s="36" t="s">
        <v>19</v>
      </c>
      <c r="H200" s="36" t="s">
        <v>19</v>
      </c>
      <c r="I200" s="53"/>
      <c r="J200" s="54" t="s">
        <v>19</v>
      </c>
      <c r="K200" s="52" t="s">
        <v>19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46</v>
      </c>
      <c r="K201" s="61" t="s">
        <v>46</v>
      </c>
      <c r="L201" s="74" t="s">
        <v>46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4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32000</v>
      </c>
      <c r="E203" s="64" t="n">
        <v>32000</v>
      </c>
      <c r="F203" s="35" t="n">
        <v>32000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4" t="s">
        <v>19</v>
      </c>
      <c r="F204" s="35" t="s">
        <v>19</v>
      </c>
      <c r="G204" s="36" t="s">
        <v>19</v>
      </c>
      <c r="H204" s="36" t="s">
        <v>19</v>
      </c>
      <c r="I204" s="36" t="s">
        <v>19</v>
      </c>
      <c r="J204" s="54" t="s">
        <v>19</v>
      </c>
      <c r="K204" s="52" t="s">
        <v>19</v>
      </c>
      <c r="L204" s="76" t="s">
        <v>19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n">
        <v>6.145514</v>
      </c>
      <c r="L211" s="30" t="s">
        <v>45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2821000</v>
      </c>
      <c r="E213" s="34" t="n">
        <v>2821000</v>
      </c>
      <c r="F213" s="35" t="n">
        <v>2821000</v>
      </c>
      <c r="G213" s="43" t="s">
        <v>34</v>
      </c>
      <c r="H213" s="43" t="s">
        <v>34</v>
      </c>
      <c r="I213" s="44"/>
      <c r="J213" s="45" t="s">
        <v>34</v>
      </c>
      <c r="K213" s="35" t="s">
        <v>3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2821000</v>
      </c>
      <c r="E214" s="34" t="n">
        <v>2821000</v>
      </c>
      <c r="F214" s="35" t="n">
        <v>2821000</v>
      </c>
      <c r="G214" s="36" t="s">
        <v>26</v>
      </c>
      <c r="H214" s="36" t="n">
        <v>1.1</v>
      </c>
      <c r="I214" s="44"/>
      <c r="J214" s="45" t="s">
        <v>26</v>
      </c>
      <c r="K214" s="35" t="n">
        <v>3.1031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12682000</v>
      </c>
      <c r="E215" s="34" t="n">
        <v>112682000</v>
      </c>
      <c r="F215" s="35" t="n">
        <v>112682000</v>
      </c>
      <c r="G215" s="36" t="s">
        <v>26</v>
      </c>
      <c r="H215" s="36" t="n">
        <v>0.027</v>
      </c>
      <c r="I215" s="47" t="s">
        <v>26</v>
      </c>
      <c r="J215" s="45" t="s">
        <v>26</v>
      </c>
      <c r="K215" s="35" t="n">
        <v>3.04241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30253000</v>
      </c>
      <c r="E216" s="34" t="n">
        <v>30253000</v>
      </c>
      <c r="F216" s="35" t="n">
        <v>30253000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0038165625</v>
      </c>
      <c r="K218" s="61" t="n">
        <v>356.482511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19</v>
      </c>
      <c r="E219" s="64" t="s">
        <v>19</v>
      </c>
      <c r="F219" s="35" t="s">
        <v>19</v>
      </c>
      <c r="G219" s="36" t="s">
        <v>19</v>
      </c>
      <c r="H219" s="36" t="s">
        <v>19</v>
      </c>
      <c r="I219" s="65"/>
      <c r="J219" s="38" t="s">
        <v>19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646003</v>
      </c>
      <c r="E220" s="34" t="n">
        <v>646003</v>
      </c>
      <c r="F220" s="35" t="n">
        <v>646003</v>
      </c>
      <c r="G220" s="36" t="n">
        <v>0.00590796404970256</v>
      </c>
      <c r="H220" s="36" t="n">
        <v>89.0357645397931</v>
      </c>
      <c r="I220" s="44"/>
      <c r="J220" s="45" t="n">
        <v>0.0038165625</v>
      </c>
      <c r="K220" s="35" t="n">
        <v>57.517371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991721</v>
      </c>
      <c r="E221" s="34" t="n">
        <v>2991721</v>
      </c>
      <c r="F221" s="35" t="n">
        <v>2991721</v>
      </c>
      <c r="G221" s="36" t="s">
        <v>34</v>
      </c>
      <c r="H221" s="36" t="n">
        <v>12.6719714171208</v>
      </c>
      <c r="I221" s="44"/>
      <c r="J221" s="45" t="s">
        <v>34</v>
      </c>
      <c r="K221" s="35" t="n">
        <v>37.911003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34</v>
      </c>
      <c r="E222" s="34" t="s">
        <v>34</v>
      </c>
      <c r="F222" s="35" t="s">
        <v>34</v>
      </c>
      <c r="G222" s="36" t="s">
        <v>34</v>
      </c>
      <c r="H222" s="36" t="s">
        <v>34</v>
      </c>
      <c r="I222" s="44"/>
      <c r="J222" s="45" t="s">
        <v>34</v>
      </c>
      <c r="K222" s="35" t="n">
        <v>200.982841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430392</v>
      </c>
      <c r="E223" s="34" t="n">
        <v>1430392</v>
      </c>
      <c r="F223" s="69" t="n">
        <v>1430392</v>
      </c>
      <c r="G223" s="36" t="s">
        <v>34</v>
      </c>
      <c r="H223" s="36" t="n">
        <v>41.9963870044016</v>
      </c>
      <c r="I223" s="44"/>
      <c r="J223" s="61" t="s">
        <v>34</v>
      </c>
      <c r="K223" s="61" t="n">
        <v>60.07129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19</v>
      </c>
      <c r="E224" s="64" t="s">
        <v>19</v>
      </c>
      <c r="F224" s="35" t="s">
        <v>19</v>
      </c>
      <c r="G224" s="36" t="s">
        <v>34</v>
      </c>
      <c r="H224" s="36" t="s">
        <v>19</v>
      </c>
      <c r="I224" s="44"/>
      <c r="J224" s="45" t="s">
        <v>34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n">
        <v>1430392</v>
      </c>
      <c r="E225" s="64" t="n">
        <v>1430392</v>
      </c>
      <c r="F225" s="35" t="n">
        <v>1430392</v>
      </c>
      <c r="G225" s="36" t="s">
        <v>34</v>
      </c>
      <c r="H225" s="36" t="n">
        <v>41.9963870044016</v>
      </c>
      <c r="I225" s="53"/>
      <c r="J225" s="54" t="s">
        <v>34</v>
      </c>
      <c r="K225" s="52" t="n">
        <v>60.07129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46</v>
      </c>
      <c r="K226" s="61" t="s">
        <v>46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4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4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19</v>
      </c>
      <c r="E229" s="64" t="s">
        <v>19</v>
      </c>
      <c r="F229" s="35" t="s">
        <v>19</v>
      </c>
      <c r="G229" s="36" t="s">
        <v>19</v>
      </c>
      <c r="H229" s="36" t="s">
        <v>19</v>
      </c>
      <c r="I229" s="53"/>
      <c r="J229" s="54" t="s">
        <v>19</v>
      </c>
      <c r="K229" s="52" t="s">
        <v>19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46</v>
      </c>
      <c r="K230" s="61" t="s">
        <v>46</v>
      </c>
      <c r="L230" s="74" t="s">
        <v>46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4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35000</v>
      </c>
      <c r="E232" s="64" t="n">
        <v>35000</v>
      </c>
      <c r="F232" s="35" t="n">
        <v>35000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4" t="s">
        <v>19</v>
      </c>
      <c r="F233" s="35" t="s">
        <v>19</v>
      </c>
      <c r="G233" s="36" t="s">
        <v>19</v>
      </c>
      <c r="H233" s="36" t="s">
        <v>19</v>
      </c>
      <c r="I233" s="36" t="s">
        <v>19</v>
      </c>
      <c r="J233" s="54" t="s">
        <v>19</v>
      </c>
      <c r="K233" s="52" t="s">
        <v>19</v>
      </c>
      <c r="L233" s="76" t="s">
        <v>19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n">
        <v>6.1545</v>
      </c>
      <c r="L240" s="30" t="s">
        <v>45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2895000</v>
      </c>
      <c r="E242" s="34" t="n">
        <v>2895000</v>
      </c>
      <c r="F242" s="35" t="n">
        <v>2895000</v>
      </c>
      <c r="G242" s="43" t="s">
        <v>34</v>
      </c>
      <c r="H242" s="43" t="s">
        <v>34</v>
      </c>
      <c r="I242" s="44"/>
      <c r="J242" s="45" t="s">
        <v>34</v>
      </c>
      <c r="K242" s="35" t="s">
        <v>34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2895000</v>
      </c>
      <c r="E243" s="34" t="n">
        <v>2895000</v>
      </c>
      <c r="F243" s="35" t="n">
        <v>2895000</v>
      </c>
      <c r="G243" s="36" t="s">
        <v>26</v>
      </c>
      <c r="H243" s="36" t="n">
        <v>1.1</v>
      </c>
      <c r="I243" s="44"/>
      <c r="J243" s="45" t="s">
        <v>26</v>
      </c>
      <c r="K243" s="35" t="n">
        <v>3.1845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18800000</v>
      </c>
      <c r="E244" s="34" t="n">
        <v>118800000</v>
      </c>
      <c r="F244" s="35" t="n">
        <v>118800000</v>
      </c>
      <c r="G244" s="36" t="s">
        <v>26</v>
      </c>
      <c r="H244" s="36" t="n">
        <v>0.025</v>
      </c>
      <c r="I244" s="47" t="s">
        <v>26</v>
      </c>
      <c r="J244" s="45" t="s">
        <v>26</v>
      </c>
      <c r="K244" s="35" t="n">
        <v>2.97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30304000</v>
      </c>
      <c r="E245" s="34" t="n">
        <v>30304000</v>
      </c>
      <c r="F245" s="35" t="n">
        <v>30304000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0.0037291875</v>
      </c>
      <c r="K247" s="61" t="n">
        <v>353.653778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19</v>
      </c>
      <c r="E248" s="64" t="s">
        <v>19</v>
      </c>
      <c r="F248" s="35" t="s">
        <v>19</v>
      </c>
      <c r="G248" s="36" t="s">
        <v>19</v>
      </c>
      <c r="H248" s="36" t="s">
        <v>19</v>
      </c>
      <c r="I248" s="65"/>
      <c r="J248" s="38" t="s">
        <v>19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631212</v>
      </c>
      <c r="E249" s="34" t="n">
        <v>631212</v>
      </c>
      <c r="F249" s="35" t="n">
        <v>631212</v>
      </c>
      <c r="G249" s="36" t="n">
        <v>0.00590797941103781</v>
      </c>
      <c r="H249" s="36" t="n">
        <v>89</v>
      </c>
      <c r="I249" s="44"/>
      <c r="J249" s="45" t="n">
        <v>0.0037291875</v>
      </c>
      <c r="K249" s="35" t="n">
        <v>56.177868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019141</v>
      </c>
      <c r="E250" s="34" t="n">
        <v>3019141</v>
      </c>
      <c r="F250" s="35" t="n">
        <v>3019141</v>
      </c>
      <c r="G250" s="36" t="s">
        <v>34</v>
      </c>
      <c r="H250" s="36" t="n">
        <v>12.6137643124319</v>
      </c>
      <c r="I250" s="44"/>
      <c r="J250" s="45" t="s">
        <v>34</v>
      </c>
      <c r="K250" s="35" t="n">
        <v>38.082733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34</v>
      </c>
      <c r="E251" s="34" t="s">
        <v>34</v>
      </c>
      <c r="F251" s="35" t="s">
        <v>34</v>
      </c>
      <c r="G251" s="36" t="s">
        <v>34</v>
      </c>
      <c r="H251" s="36" t="s">
        <v>34</v>
      </c>
      <c r="I251" s="44"/>
      <c r="J251" s="45" t="s">
        <v>34</v>
      </c>
      <c r="K251" s="35" t="n">
        <v>198.767397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443594</v>
      </c>
      <c r="E252" s="34" t="n">
        <v>1443594</v>
      </c>
      <c r="F252" s="69" t="n">
        <v>1443594</v>
      </c>
      <c r="G252" s="36" t="s">
        <v>34</v>
      </c>
      <c r="H252" s="36" t="n">
        <v>41.9964200460794</v>
      </c>
      <c r="I252" s="44"/>
      <c r="J252" s="61" t="s">
        <v>34</v>
      </c>
      <c r="K252" s="61" t="n">
        <v>60.62578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19</v>
      </c>
      <c r="E253" s="64" t="s">
        <v>19</v>
      </c>
      <c r="F253" s="35" t="s">
        <v>19</v>
      </c>
      <c r="G253" s="36" t="s">
        <v>34</v>
      </c>
      <c r="H253" s="36" t="s">
        <v>19</v>
      </c>
      <c r="I253" s="44"/>
      <c r="J253" s="45" t="s">
        <v>34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n">
        <v>1443594</v>
      </c>
      <c r="E254" s="64" t="n">
        <v>1443594</v>
      </c>
      <c r="F254" s="35" t="n">
        <v>1443594</v>
      </c>
      <c r="G254" s="36" t="s">
        <v>34</v>
      </c>
      <c r="H254" s="36" t="n">
        <v>41.9964200460794</v>
      </c>
      <c r="I254" s="53"/>
      <c r="J254" s="54" t="s">
        <v>34</v>
      </c>
      <c r="K254" s="52" t="n">
        <v>60.62578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46</v>
      </c>
      <c r="K255" s="61" t="s">
        <v>46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4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4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19</v>
      </c>
      <c r="E258" s="64" t="s">
        <v>19</v>
      </c>
      <c r="F258" s="35" t="s">
        <v>19</v>
      </c>
      <c r="G258" s="36" t="s">
        <v>19</v>
      </c>
      <c r="H258" s="36" t="s">
        <v>19</v>
      </c>
      <c r="I258" s="53"/>
      <c r="J258" s="54" t="s">
        <v>19</v>
      </c>
      <c r="K258" s="52" t="s">
        <v>19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46</v>
      </c>
      <c r="K259" s="61" t="s">
        <v>46</v>
      </c>
      <c r="L259" s="74" t="s">
        <v>46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4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28000</v>
      </c>
      <c r="E261" s="64" t="n">
        <v>28000</v>
      </c>
      <c r="F261" s="35" t="n">
        <v>28000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4" t="s">
        <v>19</v>
      </c>
      <c r="F262" s="35" t="s">
        <v>19</v>
      </c>
      <c r="G262" s="36" t="s">
        <v>19</v>
      </c>
      <c r="H262" s="36" t="s">
        <v>19</v>
      </c>
      <c r="I262" s="36" t="s">
        <v>19</v>
      </c>
      <c r="J262" s="54" t="s">
        <v>19</v>
      </c>
      <c r="K262" s="52" t="s">
        <v>19</v>
      </c>
      <c r="L262" s="76" t="s">
        <v>19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n">
        <v>5.815572</v>
      </c>
      <c r="L269" s="30" t="s">
        <v>45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2739000</v>
      </c>
      <c r="E271" s="34" t="n">
        <v>2739000</v>
      </c>
      <c r="F271" s="35" t="n">
        <v>2739000</v>
      </c>
      <c r="G271" s="43" t="s">
        <v>34</v>
      </c>
      <c r="H271" s="43" t="s">
        <v>34</v>
      </c>
      <c r="I271" s="44"/>
      <c r="J271" s="45" t="s">
        <v>34</v>
      </c>
      <c r="K271" s="35" t="s">
        <v>34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2739000</v>
      </c>
      <c r="E272" s="34" t="n">
        <v>2739000</v>
      </c>
      <c r="F272" s="35" t="n">
        <v>2739000</v>
      </c>
      <c r="G272" s="36" t="s">
        <v>26</v>
      </c>
      <c r="H272" s="36" t="n">
        <v>1.1</v>
      </c>
      <c r="I272" s="44"/>
      <c r="J272" s="45" t="s">
        <v>26</v>
      </c>
      <c r="K272" s="35" t="n">
        <v>3.0129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16778000</v>
      </c>
      <c r="E273" s="34" t="n">
        <v>116778000</v>
      </c>
      <c r="F273" s="35" t="n">
        <v>116778000</v>
      </c>
      <c r="G273" s="36" t="s">
        <v>26</v>
      </c>
      <c r="H273" s="36" t="n">
        <v>0.024</v>
      </c>
      <c r="I273" s="47" t="s">
        <v>26</v>
      </c>
      <c r="J273" s="45" t="s">
        <v>26</v>
      </c>
      <c r="K273" s="35" t="n">
        <v>2.802672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30275000</v>
      </c>
      <c r="E274" s="34" t="n">
        <v>30275000</v>
      </c>
      <c r="F274" s="35" t="n">
        <v>30275000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0.00398325</v>
      </c>
      <c r="K276" s="61" t="n">
        <v>349.592651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19</v>
      </c>
      <c r="E277" s="64" t="s">
        <v>19</v>
      </c>
      <c r="F277" s="35" t="s">
        <v>19</v>
      </c>
      <c r="G277" s="36" t="s">
        <v>19</v>
      </c>
      <c r="H277" s="36" t="s">
        <v>19</v>
      </c>
      <c r="I277" s="65"/>
      <c r="J277" s="38" t="s">
        <v>19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674207</v>
      </c>
      <c r="E278" s="34" t="n">
        <v>674207</v>
      </c>
      <c r="F278" s="35" t="n">
        <v>674207</v>
      </c>
      <c r="G278" s="36" t="n">
        <v>0.00590805197810168</v>
      </c>
      <c r="H278" s="36" t="n">
        <v>89</v>
      </c>
      <c r="I278" s="44"/>
      <c r="J278" s="45" t="n">
        <v>0.00398325</v>
      </c>
      <c r="K278" s="35" t="n">
        <v>60.004423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3010287</v>
      </c>
      <c r="E279" s="34" t="n">
        <v>3010287</v>
      </c>
      <c r="F279" s="35" t="n">
        <v>3010287</v>
      </c>
      <c r="G279" s="36" t="s">
        <v>34</v>
      </c>
      <c r="H279" s="36" t="n">
        <v>12.5523357075256</v>
      </c>
      <c r="I279" s="44"/>
      <c r="J279" s="45" t="s">
        <v>34</v>
      </c>
      <c r="K279" s="35" t="n">
        <v>37.78613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34</v>
      </c>
      <c r="E280" s="34" t="s">
        <v>34</v>
      </c>
      <c r="F280" s="35" t="s">
        <v>34</v>
      </c>
      <c r="G280" s="36" t="s">
        <v>34</v>
      </c>
      <c r="H280" s="36" t="s">
        <v>34</v>
      </c>
      <c r="I280" s="44"/>
      <c r="J280" s="45" t="s">
        <v>34</v>
      </c>
      <c r="K280" s="35" t="n">
        <v>192.0987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421632</v>
      </c>
      <c r="E281" s="34" t="n">
        <v>1421632</v>
      </c>
      <c r="F281" s="69" t="n">
        <v>1421632</v>
      </c>
      <c r="G281" s="36" t="s">
        <v>34</v>
      </c>
      <c r="H281" s="36" t="n">
        <v>41.9963647413677</v>
      </c>
      <c r="I281" s="44"/>
      <c r="J281" s="61" t="s">
        <v>34</v>
      </c>
      <c r="K281" s="61" t="n">
        <v>59.70337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19</v>
      </c>
      <c r="E282" s="64" t="s">
        <v>19</v>
      </c>
      <c r="F282" s="35" t="s">
        <v>19</v>
      </c>
      <c r="G282" s="36" t="s">
        <v>34</v>
      </c>
      <c r="H282" s="36" t="s">
        <v>19</v>
      </c>
      <c r="I282" s="44"/>
      <c r="J282" s="45" t="s">
        <v>34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n">
        <v>1421632</v>
      </c>
      <c r="E283" s="64" t="n">
        <v>1421632</v>
      </c>
      <c r="F283" s="35" t="n">
        <v>1421632</v>
      </c>
      <c r="G283" s="36" t="s">
        <v>34</v>
      </c>
      <c r="H283" s="36" t="n">
        <v>41.9963647413677</v>
      </c>
      <c r="I283" s="53"/>
      <c r="J283" s="54" t="s">
        <v>34</v>
      </c>
      <c r="K283" s="52" t="n">
        <v>59.70337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46</v>
      </c>
      <c r="K284" s="61" t="s">
        <v>46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4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4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19</v>
      </c>
      <c r="E287" s="64" t="s">
        <v>19</v>
      </c>
      <c r="F287" s="35" t="s">
        <v>19</v>
      </c>
      <c r="G287" s="36" t="s">
        <v>19</v>
      </c>
      <c r="H287" s="36" t="s">
        <v>19</v>
      </c>
      <c r="I287" s="53"/>
      <c r="J287" s="54" t="s">
        <v>19</v>
      </c>
      <c r="K287" s="52" t="s">
        <v>19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46</v>
      </c>
      <c r="K288" s="61" t="s">
        <v>46</v>
      </c>
      <c r="L288" s="74" t="s">
        <v>46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4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21000</v>
      </c>
      <c r="E290" s="64" t="n">
        <v>21000</v>
      </c>
      <c r="F290" s="35" t="n">
        <v>21000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4" t="s">
        <v>19</v>
      </c>
      <c r="F291" s="35" t="s">
        <v>19</v>
      </c>
      <c r="G291" s="36" t="s">
        <v>19</v>
      </c>
      <c r="H291" s="36" t="s">
        <v>19</v>
      </c>
      <c r="I291" s="36" t="s">
        <v>19</v>
      </c>
      <c r="J291" s="54" t="s">
        <v>19</v>
      </c>
      <c r="K291" s="52" t="s">
        <v>19</v>
      </c>
      <c r="L291" s="76" t="s">
        <v>19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n">
        <v>6.148633</v>
      </c>
      <c r="L298" s="30" t="s">
        <v>45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3123000</v>
      </c>
      <c r="E300" s="34" t="n">
        <v>3123000</v>
      </c>
      <c r="F300" s="35" t="n">
        <v>3123000</v>
      </c>
      <c r="G300" s="43" t="s">
        <v>34</v>
      </c>
      <c r="H300" s="43" t="s">
        <v>34</v>
      </c>
      <c r="I300" s="44"/>
      <c r="J300" s="45" t="s">
        <v>34</v>
      </c>
      <c r="K300" s="35" t="s">
        <v>34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3123000</v>
      </c>
      <c r="E301" s="34" t="n">
        <v>3123000</v>
      </c>
      <c r="F301" s="35" t="n">
        <v>3123000</v>
      </c>
      <c r="G301" s="36" t="s">
        <v>26</v>
      </c>
      <c r="H301" s="36" t="n">
        <v>1.1</v>
      </c>
      <c r="I301" s="44"/>
      <c r="J301" s="45" t="s">
        <v>26</v>
      </c>
      <c r="K301" s="35" t="n">
        <v>3.4353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17971000</v>
      </c>
      <c r="E302" s="34" t="n">
        <v>117971000</v>
      </c>
      <c r="F302" s="35" t="n">
        <v>117971000</v>
      </c>
      <c r="G302" s="36" t="s">
        <v>26</v>
      </c>
      <c r="H302" s="36" t="n">
        <v>0.023</v>
      </c>
      <c r="I302" s="47" t="s">
        <v>26</v>
      </c>
      <c r="J302" s="45" t="s">
        <v>26</v>
      </c>
      <c r="K302" s="35" t="n">
        <v>2.713333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28833000</v>
      </c>
      <c r="E303" s="34" t="n">
        <v>28833000</v>
      </c>
      <c r="F303" s="35" t="n">
        <v>28833000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00376725</v>
      </c>
      <c r="K305" s="61" t="n">
        <v>344.327906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19</v>
      </c>
      <c r="E306" s="64" t="s">
        <v>19</v>
      </c>
      <c r="F306" s="35" t="s">
        <v>19</v>
      </c>
      <c r="G306" s="36" t="s">
        <v>19</v>
      </c>
      <c r="H306" s="36" t="s">
        <v>19</v>
      </c>
      <c r="I306" s="65"/>
      <c r="J306" s="38" t="s">
        <v>19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637647</v>
      </c>
      <c r="E307" s="34" t="n">
        <v>637647</v>
      </c>
      <c r="F307" s="35" t="n">
        <v>637647</v>
      </c>
      <c r="G307" s="36" t="n">
        <v>0.00590804943801194</v>
      </c>
      <c r="H307" s="36" t="n">
        <v>89</v>
      </c>
      <c r="I307" s="44"/>
      <c r="J307" s="45" t="n">
        <v>0.00376725</v>
      </c>
      <c r="K307" s="35" t="n">
        <v>56.750583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995000</v>
      </c>
      <c r="E308" s="34" t="n">
        <v>2995000</v>
      </c>
      <c r="F308" s="35" t="n">
        <v>2995000</v>
      </c>
      <c r="G308" s="36" t="s">
        <v>34</v>
      </c>
      <c r="H308" s="36" t="n">
        <v>12.6084066777963</v>
      </c>
      <c r="I308" s="44"/>
      <c r="J308" s="45" t="s">
        <v>34</v>
      </c>
      <c r="K308" s="35" t="n">
        <v>37.762178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34</v>
      </c>
      <c r="E309" s="34" t="s">
        <v>34</v>
      </c>
      <c r="F309" s="35" t="s">
        <v>34</v>
      </c>
      <c r="G309" s="36" t="s">
        <v>34</v>
      </c>
      <c r="H309" s="36" t="s">
        <v>34</v>
      </c>
      <c r="I309" s="44"/>
      <c r="J309" s="45" t="s">
        <v>34</v>
      </c>
      <c r="K309" s="35" t="n">
        <v>191.34354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392304</v>
      </c>
      <c r="E310" s="34" t="n">
        <v>1392304</v>
      </c>
      <c r="F310" s="69" t="n">
        <v>1392304</v>
      </c>
      <c r="G310" s="36" t="s">
        <v>34</v>
      </c>
      <c r="H310" s="36" t="n">
        <v>41.996288166952</v>
      </c>
      <c r="I310" s="44"/>
      <c r="J310" s="61" t="s">
        <v>34</v>
      </c>
      <c r="K310" s="61" t="n">
        <v>58.471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19</v>
      </c>
      <c r="E311" s="64" t="s">
        <v>19</v>
      </c>
      <c r="F311" s="35" t="s">
        <v>19</v>
      </c>
      <c r="G311" s="36" t="s">
        <v>34</v>
      </c>
      <c r="H311" s="36" t="s">
        <v>19</v>
      </c>
      <c r="I311" s="44"/>
      <c r="J311" s="45" t="s">
        <v>34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n">
        <v>1392304</v>
      </c>
      <c r="E312" s="64" t="n">
        <v>1392304</v>
      </c>
      <c r="F312" s="35" t="n">
        <v>1392304</v>
      </c>
      <c r="G312" s="36" t="s">
        <v>34</v>
      </c>
      <c r="H312" s="36" t="n">
        <v>41.996288166952</v>
      </c>
      <c r="I312" s="53"/>
      <c r="J312" s="54" t="s">
        <v>34</v>
      </c>
      <c r="K312" s="52" t="n">
        <v>58.471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46</v>
      </c>
      <c r="K313" s="61" t="s">
        <v>46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4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4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19</v>
      </c>
      <c r="E316" s="64" t="s">
        <v>19</v>
      </c>
      <c r="F316" s="35" t="s">
        <v>19</v>
      </c>
      <c r="G316" s="36" t="s">
        <v>19</v>
      </c>
      <c r="H316" s="36" t="s">
        <v>19</v>
      </c>
      <c r="I316" s="53"/>
      <c r="J316" s="54" t="s">
        <v>19</v>
      </c>
      <c r="K316" s="52" t="s">
        <v>19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46</v>
      </c>
      <c r="K317" s="61" t="s">
        <v>46</v>
      </c>
      <c r="L317" s="74" t="s">
        <v>46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4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36000</v>
      </c>
      <c r="E319" s="64" t="n">
        <v>36000</v>
      </c>
      <c r="F319" s="35" t="n">
        <v>36000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4" t="s">
        <v>19</v>
      </c>
      <c r="F320" s="35" t="s">
        <v>19</v>
      </c>
      <c r="G320" s="36" t="s">
        <v>19</v>
      </c>
      <c r="H320" s="36" t="s">
        <v>19</v>
      </c>
      <c r="I320" s="36" t="s">
        <v>19</v>
      </c>
      <c r="J320" s="54" t="s">
        <v>19</v>
      </c>
      <c r="K320" s="52" t="s">
        <v>19</v>
      </c>
      <c r="L320" s="76" t="s">
        <v>19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n">
        <v>6.344052</v>
      </c>
      <c r="L327" s="30" t="s">
        <v>45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3444000</v>
      </c>
      <c r="E329" s="34" t="n">
        <v>3444000</v>
      </c>
      <c r="F329" s="35" t="n">
        <v>3444000</v>
      </c>
      <c r="G329" s="43" t="s">
        <v>34</v>
      </c>
      <c r="H329" s="43" t="s">
        <v>34</v>
      </c>
      <c r="I329" s="44"/>
      <c r="J329" s="45" t="s">
        <v>34</v>
      </c>
      <c r="K329" s="35" t="s">
        <v>3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3444000</v>
      </c>
      <c r="E330" s="34" t="n">
        <v>3444000</v>
      </c>
      <c r="F330" s="35" t="n">
        <v>3444000</v>
      </c>
      <c r="G330" s="36" t="s">
        <v>26</v>
      </c>
      <c r="H330" s="36" t="n">
        <v>1.1</v>
      </c>
      <c r="I330" s="44"/>
      <c r="J330" s="45" t="s">
        <v>26</v>
      </c>
      <c r="K330" s="35" t="n">
        <v>3.788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16166000</v>
      </c>
      <c r="E331" s="34" t="n">
        <v>116166000</v>
      </c>
      <c r="F331" s="35" t="n">
        <v>116166000</v>
      </c>
      <c r="G331" s="36" t="s">
        <v>26</v>
      </c>
      <c r="H331" s="36" t="n">
        <v>0.022</v>
      </c>
      <c r="I331" s="47" t="s">
        <v>26</v>
      </c>
      <c r="J331" s="45" t="s">
        <v>26</v>
      </c>
      <c r="K331" s="35" t="n">
        <v>2.55565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27971000</v>
      </c>
      <c r="E332" s="34" t="n">
        <v>27971000</v>
      </c>
      <c r="F332" s="35" t="n">
        <v>27971000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0.0038030625</v>
      </c>
      <c r="K334" s="61" t="n">
        <v>349.602538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19</v>
      </c>
      <c r="E335" s="64" t="s">
        <v>19</v>
      </c>
      <c r="F335" s="35" t="s">
        <v>19</v>
      </c>
      <c r="G335" s="36" t="s">
        <v>19</v>
      </c>
      <c r="H335" s="36" t="s">
        <v>19</v>
      </c>
      <c r="I335" s="65"/>
      <c r="J335" s="38" t="s">
        <v>19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643707</v>
      </c>
      <c r="E336" s="34" t="n">
        <v>643707</v>
      </c>
      <c r="F336" s="35" t="n">
        <v>643707</v>
      </c>
      <c r="G336" s="36" t="n">
        <v>0.00590806453867987</v>
      </c>
      <c r="H336" s="36" t="n">
        <v>89</v>
      </c>
      <c r="I336" s="44"/>
      <c r="J336" s="45" t="n">
        <v>0.0038030625</v>
      </c>
      <c r="K336" s="35" t="n">
        <v>57.289923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3124000</v>
      </c>
      <c r="E337" s="34" t="n">
        <v>3124000</v>
      </c>
      <c r="F337" s="35" t="n">
        <v>3124000</v>
      </c>
      <c r="G337" s="36" t="s">
        <v>34</v>
      </c>
      <c r="H337" s="36" t="n">
        <v>12.5320438540333</v>
      </c>
      <c r="I337" s="44"/>
      <c r="J337" s="45" t="s">
        <v>34</v>
      </c>
      <c r="K337" s="35" t="n">
        <v>39.15010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34</v>
      </c>
      <c r="E338" s="34" t="s">
        <v>34</v>
      </c>
      <c r="F338" s="35" t="s">
        <v>34</v>
      </c>
      <c r="G338" s="36" t="s">
        <v>34</v>
      </c>
      <c r="H338" s="36" t="s">
        <v>34</v>
      </c>
      <c r="I338" s="44"/>
      <c r="J338" s="45" t="s">
        <v>34</v>
      </c>
      <c r="K338" s="35" t="n">
        <v>189.1469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524304</v>
      </c>
      <c r="E339" s="34" t="n">
        <v>1524304</v>
      </c>
      <c r="F339" s="69" t="n">
        <v>1524304</v>
      </c>
      <c r="G339" s="36" t="s">
        <v>34</v>
      </c>
      <c r="H339" s="36" t="n">
        <v>41.9966096001847</v>
      </c>
      <c r="I339" s="44"/>
      <c r="J339" s="61" t="s">
        <v>34</v>
      </c>
      <c r="K339" s="61" t="n">
        <v>64.015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19</v>
      </c>
      <c r="E340" s="64" t="s">
        <v>19</v>
      </c>
      <c r="F340" s="35" t="s">
        <v>19</v>
      </c>
      <c r="G340" s="36" t="s">
        <v>34</v>
      </c>
      <c r="H340" s="36" t="s">
        <v>19</v>
      </c>
      <c r="I340" s="44"/>
      <c r="J340" s="45" t="s">
        <v>34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n">
        <v>1524304</v>
      </c>
      <c r="E341" s="64" t="n">
        <v>1524304</v>
      </c>
      <c r="F341" s="35" t="n">
        <v>1524304</v>
      </c>
      <c r="G341" s="36" t="s">
        <v>34</v>
      </c>
      <c r="H341" s="36" t="n">
        <v>41.9966096001847</v>
      </c>
      <c r="I341" s="53"/>
      <c r="J341" s="54" t="s">
        <v>34</v>
      </c>
      <c r="K341" s="52" t="n">
        <v>64.015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46</v>
      </c>
      <c r="K342" s="61" t="s">
        <v>46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4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4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19</v>
      </c>
      <c r="E345" s="64" t="s">
        <v>19</v>
      </c>
      <c r="F345" s="35" t="s">
        <v>19</v>
      </c>
      <c r="G345" s="36" t="s">
        <v>19</v>
      </c>
      <c r="H345" s="36" t="s">
        <v>19</v>
      </c>
      <c r="I345" s="53"/>
      <c r="J345" s="54" t="s">
        <v>19</v>
      </c>
      <c r="K345" s="52" t="s">
        <v>19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46</v>
      </c>
      <c r="K346" s="61" t="s">
        <v>46</v>
      </c>
      <c r="L346" s="74" t="s">
        <v>46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4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38000</v>
      </c>
      <c r="E348" s="64" t="n">
        <v>38000</v>
      </c>
      <c r="F348" s="35" t="n">
        <v>38000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4" t="s">
        <v>19</v>
      </c>
      <c r="F349" s="35" t="s">
        <v>19</v>
      </c>
      <c r="G349" s="36" t="s">
        <v>19</v>
      </c>
      <c r="H349" s="36" t="s">
        <v>19</v>
      </c>
      <c r="I349" s="36" t="s">
        <v>19</v>
      </c>
      <c r="J349" s="54" t="s">
        <v>19</v>
      </c>
      <c r="K349" s="52" t="s">
        <v>19</v>
      </c>
      <c r="L349" s="76" t="s">
        <v>19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n">
        <v>6.510224</v>
      </c>
      <c r="L356" s="30" t="s">
        <v>45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3703000</v>
      </c>
      <c r="E358" s="34" t="n">
        <v>3703000</v>
      </c>
      <c r="F358" s="35" t="n">
        <v>3703000</v>
      </c>
      <c r="G358" s="43" t="s">
        <v>34</v>
      </c>
      <c r="H358" s="43" t="s">
        <v>34</v>
      </c>
      <c r="I358" s="44"/>
      <c r="J358" s="45" t="s">
        <v>34</v>
      </c>
      <c r="K358" s="35" t="s">
        <v>3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3703000</v>
      </c>
      <c r="E359" s="34" t="n">
        <v>3703000</v>
      </c>
      <c r="F359" s="35" t="n">
        <v>3703000</v>
      </c>
      <c r="G359" s="36" t="s">
        <v>26</v>
      </c>
      <c r="H359" s="36" t="n">
        <v>1.1</v>
      </c>
      <c r="I359" s="44"/>
      <c r="J359" s="45" t="s">
        <v>26</v>
      </c>
      <c r="K359" s="35" t="n">
        <v>4.0733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16044000</v>
      </c>
      <c r="E360" s="34" t="n">
        <v>116044000</v>
      </c>
      <c r="F360" s="35" t="n">
        <v>116044000</v>
      </c>
      <c r="G360" s="36" t="s">
        <v>26</v>
      </c>
      <c r="H360" s="36" t="n">
        <v>0.021</v>
      </c>
      <c r="I360" s="47" t="s">
        <v>26</v>
      </c>
      <c r="J360" s="45" t="s">
        <v>26</v>
      </c>
      <c r="K360" s="35" t="n">
        <v>2.436924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27214000</v>
      </c>
      <c r="E361" s="34" t="n">
        <v>27214000</v>
      </c>
      <c r="F361" s="35" t="n">
        <v>27214000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0.003793125</v>
      </c>
      <c r="K363" s="61" t="n">
        <v>343.281662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19</v>
      </c>
      <c r="E364" s="64" t="s">
        <v>19</v>
      </c>
      <c r="F364" s="35" t="s">
        <v>19</v>
      </c>
      <c r="G364" s="36" t="s">
        <v>19</v>
      </c>
      <c r="H364" s="36" t="s">
        <v>19</v>
      </c>
      <c r="I364" s="65"/>
      <c r="J364" s="38" t="s">
        <v>19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642023</v>
      </c>
      <c r="E365" s="34" t="n">
        <v>642023</v>
      </c>
      <c r="F365" s="35" t="n">
        <v>642023</v>
      </c>
      <c r="G365" s="36" t="n">
        <v>0.00590808273223856</v>
      </c>
      <c r="H365" s="36" t="n">
        <v>89</v>
      </c>
      <c r="I365" s="44"/>
      <c r="J365" s="45" t="n">
        <v>0.003793125</v>
      </c>
      <c r="K365" s="35" t="n">
        <v>57.140047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3113000</v>
      </c>
      <c r="E366" s="34" t="n">
        <v>3113000</v>
      </c>
      <c r="F366" s="35" t="n">
        <v>3113000</v>
      </c>
      <c r="G366" s="36" t="s">
        <v>34</v>
      </c>
      <c r="H366" s="36" t="n">
        <v>12.5445245743656</v>
      </c>
      <c r="I366" s="44"/>
      <c r="J366" s="45" t="s">
        <v>34</v>
      </c>
      <c r="K366" s="35" t="n">
        <v>39.05110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34</v>
      </c>
      <c r="E367" s="34" t="s">
        <v>34</v>
      </c>
      <c r="F367" s="35" t="s">
        <v>34</v>
      </c>
      <c r="G367" s="36" t="s">
        <v>34</v>
      </c>
      <c r="H367" s="36" t="s">
        <v>34</v>
      </c>
      <c r="I367" s="44"/>
      <c r="J367" s="45" t="s">
        <v>34</v>
      </c>
      <c r="K367" s="35" t="n">
        <v>183.3269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1518304</v>
      </c>
      <c r="E368" s="34" t="n">
        <v>1518304</v>
      </c>
      <c r="F368" s="69" t="n">
        <v>1518304</v>
      </c>
      <c r="G368" s="36" t="s">
        <v>34</v>
      </c>
      <c r="H368" s="36" t="n">
        <v>41.9965962020781</v>
      </c>
      <c r="I368" s="44"/>
      <c r="J368" s="61" t="s">
        <v>34</v>
      </c>
      <c r="K368" s="61" t="n">
        <v>63.763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19</v>
      </c>
      <c r="E369" s="64" t="s">
        <v>19</v>
      </c>
      <c r="F369" s="35" t="s">
        <v>19</v>
      </c>
      <c r="G369" s="36" t="s">
        <v>34</v>
      </c>
      <c r="H369" s="36" t="s">
        <v>19</v>
      </c>
      <c r="I369" s="44"/>
      <c r="J369" s="45" t="s">
        <v>34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n">
        <v>1518304</v>
      </c>
      <c r="E370" s="64" t="n">
        <v>1518304</v>
      </c>
      <c r="F370" s="35" t="n">
        <v>1518304</v>
      </c>
      <c r="G370" s="36" t="s">
        <v>34</v>
      </c>
      <c r="H370" s="36" t="n">
        <v>41.9965962020781</v>
      </c>
      <c r="I370" s="53"/>
      <c r="J370" s="54" t="s">
        <v>34</v>
      </c>
      <c r="K370" s="52" t="n">
        <v>63.763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46</v>
      </c>
      <c r="K371" s="61" t="s">
        <v>46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4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4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19</v>
      </c>
      <c r="E374" s="64" t="s">
        <v>19</v>
      </c>
      <c r="F374" s="35" t="s">
        <v>19</v>
      </c>
      <c r="G374" s="36" t="s">
        <v>19</v>
      </c>
      <c r="H374" s="36" t="s">
        <v>19</v>
      </c>
      <c r="I374" s="53"/>
      <c r="J374" s="54" t="s">
        <v>19</v>
      </c>
      <c r="K374" s="52" t="s">
        <v>19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46</v>
      </c>
      <c r="K375" s="61" t="s">
        <v>46</v>
      </c>
      <c r="L375" s="74" t="s">
        <v>46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4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37000</v>
      </c>
      <c r="E377" s="64" t="n">
        <v>37000</v>
      </c>
      <c r="F377" s="35" t="n">
        <v>37000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4" t="s">
        <v>19</v>
      </c>
      <c r="F378" s="35" t="s">
        <v>19</v>
      </c>
      <c r="G378" s="36" t="s">
        <v>19</v>
      </c>
      <c r="H378" s="36" t="s">
        <v>19</v>
      </c>
      <c r="I378" s="36" t="s">
        <v>19</v>
      </c>
      <c r="J378" s="54" t="s">
        <v>19</v>
      </c>
      <c r="K378" s="52" t="s">
        <v>19</v>
      </c>
      <c r="L378" s="76" t="s">
        <v>19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n">
        <v>6.5444571</v>
      </c>
      <c r="L385" s="30" t="s">
        <v>45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3801561</v>
      </c>
      <c r="E387" s="34" t="n">
        <v>3801561</v>
      </c>
      <c r="F387" s="35" t="n">
        <v>3801561</v>
      </c>
      <c r="G387" s="43" t="s">
        <v>34</v>
      </c>
      <c r="H387" s="43" t="s">
        <v>34</v>
      </c>
      <c r="I387" s="44"/>
      <c r="J387" s="45" t="s">
        <v>34</v>
      </c>
      <c r="K387" s="35" t="s">
        <v>34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3801561</v>
      </c>
      <c r="E388" s="34" t="n">
        <v>3801561</v>
      </c>
      <c r="F388" s="35" t="n">
        <v>3801561</v>
      </c>
      <c r="G388" s="36" t="s">
        <v>26</v>
      </c>
      <c r="H388" s="36" t="n">
        <v>1.1</v>
      </c>
      <c r="I388" s="44"/>
      <c r="J388" s="45" t="s">
        <v>26</v>
      </c>
      <c r="K388" s="35" t="n">
        <v>4.1817171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18137000</v>
      </c>
      <c r="E389" s="34" t="n">
        <v>118137000</v>
      </c>
      <c r="F389" s="35" t="n">
        <v>118137000</v>
      </c>
      <c r="G389" s="36" t="s">
        <v>26</v>
      </c>
      <c r="H389" s="36" t="n">
        <v>0.02</v>
      </c>
      <c r="I389" s="47" t="s">
        <v>26</v>
      </c>
      <c r="J389" s="45" t="s">
        <v>26</v>
      </c>
      <c r="K389" s="35" t="n">
        <v>2.36274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25868000</v>
      </c>
      <c r="E390" s="34" t="n">
        <v>25868000</v>
      </c>
      <c r="F390" s="35" t="n">
        <v>25868000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0.0039485625</v>
      </c>
      <c r="K392" s="61" t="n">
        <v>343.992917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19</v>
      </c>
      <c r="E393" s="64" t="s">
        <v>19</v>
      </c>
      <c r="F393" s="35" t="s">
        <v>19</v>
      </c>
      <c r="G393" s="36" t="s">
        <v>19</v>
      </c>
      <c r="H393" s="36" t="s">
        <v>19</v>
      </c>
      <c r="I393" s="65"/>
      <c r="J393" s="38" t="s">
        <v>19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668318</v>
      </c>
      <c r="E394" s="34" t="n">
        <v>668318</v>
      </c>
      <c r="F394" s="35" t="n">
        <v>668318</v>
      </c>
      <c r="G394" s="36" t="n">
        <v>0.00590820911601962</v>
      </c>
      <c r="H394" s="36" t="n">
        <v>89</v>
      </c>
      <c r="I394" s="44"/>
      <c r="J394" s="45" t="n">
        <v>0.0039485625</v>
      </c>
      <c r="K394" s="35" t="n">
        <v>59.48030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3224000</v>
      </c>
      <c r="E395" s="34" t="n">
        <v>3224000</v>
      </c>
      <c r="F395" s="35" t="n">
        <v>3224000</v>
      </c>
      <c r="G395" s="36" t="s">
        <v>34</v>
      </c>
      <c r="H395" s="36" t="n">
        <v>12.4224891439206</v>
      </c>
      <c r="I395" s="44"/>
      <c r="J395" s="45" t="s">
        <v>34</v>
      </c>
      <c r="K395" s="35" t="n">
        <v>40.05010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34</v>
      </c>
      <c r="E396" s="34" t="s">
        <v>34</v>
      </c>
      <c r="F396" s="35" t="s">
        <v>34</v>
      </c>
      <c r="G396" s="36" t="s">
        <v>34</v>
      </c>
      <c r="H396" s="36" t="s">
        <v>34</v>
      </c>
      <c r="I396" s="44"/>
      <c r="J396" s="45" t="s">
        <v>34</v>
      </c>
      <c r="K396" s="35" t="n">
        <v>177.50691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1594304</v>
      </c>
      <c r="E397" s="34" t="n">
        <v>1594304</v>
      </c>
      <c r="F397" s="69" t="n">
        <v>1594304</v>
      </c>
      <c r="G397" s="36" t="s">
        <v>34</v>
      </c>
      <c r="H397" s="36" t="n">
        <v>41.996758460118</v>
      </c>
      <c r="I397" s="44"/>
      <c r="J397" s="61" t="s">
        <v>34</v>
      </c>
      <c r="K397" s="61" t="n">
        <v>66.955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19</v>
      </c>
      <c r="E398" s="64" t="s">
        <v>19</v>
      </c>
      <c r="F398" s="35" t="s">
        <v>19</v>
      </c>
      <c r="G398" s="36" t="s">
        <v>34</v>
      </c>
      <c r="H398" s="36" t="s">
        <v>19</v>
      </c>
      <c r="I398" s="44"/>
      <c r="J398" s="45" t="s">
        <v>34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n">
        <v>1594304</v>
      </c>
      <c r="E399" s="64" t="n">
        <v>1594304</v>
      </c>
      <c r="F399" s="35" t="n">
        <v>1594304</v>
      </c>
      <c r="G399" s="36" t="s">
        <v>34</v>
      </c>
      <c r="H399" s="36" t="n">
        <v>41.996758460118</v>
      </c>
      <c r="I399" s="53"/>
      <c r="J399" s="54" t="s">
        <v>34</v>
      </c>
      <c r="K399" s="52" t="n">
        <v>66.955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46</v>
      </c>
      <c r="K400" s="61" t="s">
        <v>46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4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4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19</v>
      </c>
      <c r="E403" s="64" t="s">
        <v>19</v>
      </c>
      <c r="F403" s="35" t="s">
        <v>19</v>
      </c>
      <c r="G403" s="36" t="s">
        <v>19</v>
      </c>
      <c r="H403" s="36" t="s">
        <v>19</v>
      </c>
      <c r="I403" s="53"/>
      <c r="J403" s="54" t="s">
        <v>19</v>
      </c>
      <c r="K403" s="52" t="s">
        <v>19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46</v>
      </c>
      <c r="K404" s="61" t="s">
        <v>46</v>
      </c>
      <c r="L404" s="74" t="s">
        <v>46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4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27945.583</v>
      </c>
      <c r="E406" s="64" t="n">
        <v>27945.583</v>
      </c>
      <c r="F406" s="35" t="n">
        <v>27945.583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4" t="s">
        <v>19</v>
      </c>
      <c r="F407" s="35" t="s">
        <v>19</v>
      </c>
      <c r="G407" s="36" t="s">
        <v>19</v>
      </c>
      <c r="H407" s="36" t="s">
        <v>19</v>
      </c>
      <c r="I407" s="36" t="s">
        <v>19</v>
      </c>
      <c r="J407" s="54" t="s">
        <v>19</v>
      </c>
      <c r="K407" s="52" t="s">
        <v>19</v>
      </c>
      <c r="L407" s="76" t="s">
        <v>19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n">
        <v>6.1945247</v>
      </c>
      <c r="L414" s="30" t="s">
        <v>45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3516237</v>
      </c>
      <c r="E416" s="34" t="n">
        <v>3516237</v>
      </c>
      <c r="F416" s="35" t="n">
        <v>3516237</v>
      </c>
      <c r="G416" s="43" t="s">
        <v>34</v>
      </c>
      <c r="H416" s="43" t="s">
        <v>34</v>
      </c>
      <c r="I416" s="44"/>
      <c r="J416" s="45" t="s">
        <v>34</v>
      </c>
      <c r="K416" s="35" t="s">
        <v>34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3516237</v>
      </c>
      <c r="E417" s="34" t="n">
        <v>3516237</v>
      </c>
      <c r="F417" s="35" t="n">
        <v>3516237</v>
      </c>
      <c r="G417" s="36" t="s">
        <v>26</v>
      </c>
      <c r="H417" s="36" t="n">
        <v>1.1</v>
      </c>
      <c r="I417" s="44"/>
      <c r="J417" s="45" t="s">
        <v>26</v>
      </c>
      <c r="K417" s="35" t="n">
        <v>3.8678607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22456000</v>
      </c>
      <c r="E418" s="34" t="n">
        <v>122456000</v>
      </c>
      <c r="F418" s="35" t="n">
        <v>122456000</v>
      </c>
      <c r="G418" s="36" t="s">
        <v>26</v>
      </c>
      <c r="H418" s="36" t="n">
        <v>0.019</v>
      </c>
      <c r="I418" s="47" t="s">
        <v>26</v>
      </c>
      <c r="J418" s="45" t="s">
        <v>26</v>
      </c>
      <c r="K418" s="35" t="n">
        <v>2.32666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25037000</v>
      </c>
      <c r="E419" s="34" t="n">
        <v>25037000</v>
      </c>
      <c r="F419" s="35" t="n">
        <v>25037000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0.003653818785</v>
      </c>
      <c r="K421" s="61" t="n">
        <v>333.733819144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19</v>
      </c>
      <c r="E422" s="64" t="s">
        <v>19</v>
      </c>
      <c r="F422" s="35" t="s">
        <v>19</v>
      </c>
      <c r="G422" s="36" t="s">
        <v>19</v>
      </c>
      <c r="H422" s="36" t="s">
        <v>19</v>
      </c>
      <c r="I422" s="65"/>
      <c r="J422" s="38" t="s">
        <v>19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618440.496</v>
      </c>
      <c r="E423" s="34" t="n">
        <v>618440.496</v>
      </c>
      <c r="F423" s="35" t="n">
        <v>618440.496</v>
      </c>
      <c r="G423" s="36" t="n">
        <v>0.00590811696296162</v>
      </c>
      <c r="H423" s="36" t="n">
        <v>89</v>
      </c>
      <c r="I423" s="44"/>
      <c r="J423" s="45" t="n">
        <v>0.003653818785</v>
      </c>
      <c r="K423" s="35" t="n">
        <v>55.041204144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3224000</v>
      </c>
      <c r="E424" s="34" t="n">
        <v>3224000</v>
      </c>
      <c r="F424" s="35" t="n">
        <v>3224000</v>
      </c>
      <c r="G424" s="36" t="s">
        <v>34</v>
      </c>
      <c r="H424" s="36" t="n">
        <v>12.4224891439206</v>
      </c>
      <c r="I424" s="44"/>
      <c r="J424" s="45" t="s">
        <v>34</v>
      </c>
      <c r="K424" s="35" t="n">
        <v>40.050105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34</v>
      </c>
      <c r="E425" s="34" t="s">
        <v>34</v>
      </c>
      <c r="F425" s="35" t="s">
        <v>34</v>
      </c>
      <c r="G425" s="36" t="s">
        <v>34</v>
      </c>
      <c r="H425" s="36" t="s">
        <v>34</v>
      </c>
      <c r="I425" s="44"/>
      <c r="J425" s="45" t="s">
        <v>34</v>
      </c>
      <c r="K425" s="35" t="n">
        <v>171.68691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1594304</v>
      </c>
      <c r="E426" s="34" t="n">
        <v>1594304</v>
      </c>
      <c r="F426" s="69" t="n">
        <v>1594304</v>
      </c>
      <c r="G426" s="36" t="s">
        <v>34</v>
      </c>
      <c r="H426" s="36" t="n">
        <v>41.996758460118</v>
      </c>
      <c r="I426" s="44"/>
      <c r="J426" s="61" t="s">
        <v>34</v>
      </c>
      <c r="K426" s="61" t="n">
        <v>66.955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19</v>
      </c>
      <c r="E427" s="64" t="s">
        <v>19</v>
      </c>
      <c r="F427" s="35" t="s">
        <v>19</v>
      </c>
      <c r="G427" s="36" t="s">
        <v>34</v>
      </c>
      <c r="H427" s="36" t="s">
        <v>19</v>
      </c>
      <c r="I427" s="44"/>
      <c r="J427" s="45" t="s">
        <v>34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1594304</v>
      </c>
      <c r="E428" s="64" t="n">
        <v>1594304</v>
      </c>
      <c r="F428" s="35" t="n">
        <v>1594304</v>
      </c>
      <c r="G428" s="36" t="s">
        <v>34</v>
      </c>
      <c r="H428" s="36" t="n">
        <v>41.996758460118</v>
      </c>
      <c r="I428" s="53"/>
      <c r="J428" s="54" t="s">
        <v>34</v>
      </c>
      <c r="K428" s="52" t="n">
        <v>66.955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46</v>
      </c>
      <c r="K429" s="61" t="s">
        <v>46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4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4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19</v>
      </c>
      <c r="E432" s="64" t="s">
        <v>19</v>
      </c>
      <c r="F432" s="35" t="s">
        <v>19</v>
      </c>
      <c r="G432" s="36" t="s">
        <v>19</v>
      </c>
      <c r="H432" s="36" t="s">
        <v>19</v>
      </c>
      <c r="I432" s="53"/>
      <c r="J432" s="54" t="s">
        <v>19</v>
      </c>
      <c r="K432" s="52" t="s">
        <v>19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46</v>
      </c>
      <c r="K433" s="61" t="s">
        <v>46</v>
      </c>
      <c r="L433" s="74" t="s">
        <v>46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4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5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20289.364</v>
      </c>
      <c r="E435" s="64" t="n">
        <v>20289.364</v>
      </c>
      <c r="F435" s="35" t="n">
        <v>20289.36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5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4" t="s">
        <v>19</v>
      </c>
      <c r="F436" s="35" t="s">
        <v>19</v>
      </c>
      <c r="G436" s="36" t="s">
        <v>19</v>
      </c>
      <c r="H436" s="36" t="s">
        <v>19</v>
      </c>
      <c r="I436" s="36" t="s">
        <v>19</v>
      </c>
      <c r="J436" s="54" t="s">
        <v>19</v>
      </c>
      <c r="K436" s="52" t="s">
        <v>19</v>
      </c>
      <c r="L436" s="76" t="s">
        <v>19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n">
        <v>6.2010043</v>
      </c>
      <c r="L443" s="30" t="s">
        <v>45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3572873</v>
      </c>
      <c r="E445" s="34" t="n">
        <v>3572873</v>
      </c>
      <c r="F445" s="35" t="n">
        <v>3572873</v>
      </c>
      <c r="G445" s="43" t="s">
        <v>34</v>
      </c>
      <c r="H445" s="43" t="s">
        <v>34</v>
      </c>
      <c r="I445" s="44"/>
      <c r="J445" s="45" t="s">
        <v>34</v>
      </c>
      <c r="K445" s="35" t="s">
        <v>34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3572873</v>
      </c>
      <c r="E446" s="34" t="n">
        <v>3572873</v>
      </c>
      <c r="F446" s="35" t="n">
        <v>3572873</v>
      </c>
      <c r="G446" s="36" t="s">
        <v>26</v>
      </c>
      <c r="H446" s="36" t="n">
        <v>1.1</v>
      </c>
      <c r="I446" s="44"/>
      <c r="J446" s="45" t="s">
        <v>26</v>
      </c>
      <c r="K446" s="35" t="n">
        <v>3.9301603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26158000</v>
      </c>
      <c r="E447" s="34" t="n">
        <v>126158000</v>
      </c>
      <c r="F447" s="35" t="n">
        <v>126158000</v>
      </c>
      <c r="G447" s="36" t="s">
        <v>26</v>
      </c>
      <c r="H447" s="36" t="n">
        <v>0.018</v>
      </c>
      <c r="I447" s="47" t="s">
        <v>26</v>
      </c>
      <c r="J447" s="45" t="s">
        <v>26</v>
      </c>
      <c r="K447" s="35" t="n">
        <v>2.270844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23431000</v>
      </c>
      <c r="E448" s="34" t="n">
        <v>23431000</v>
      </c>
      <c r="F448" s="35" t="n">
        <v>23431000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0.003653818785</v>
      </c>
      <c r="K450" s="61" t="n">
        <v>326.01674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19</v>
      </c>
      <c r="E451" s="64" t="s">
        <v>19</v>
      </c>
      <c r="F451" s="35" t="s">
        <v>19</v>
      </c>
      <c r="G451" s="36" t="s">
        <v>19</v>
      </c>
      <c r="H451" s="36" t="s">
        <v>19</v>
      </c>
      <c r="I451" s="65"/>
      <c r="J451" s="38" t="s">
        <v>19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597125</v>
      </c>
      <c r="E452" s="34" t="n">
        <v>597125</v>
      </c>
      <c r="F452" s="35" t="n">
        <v>597125</v>
      </c>
      <c r="G452" s="36" t="n">
        <v>0.00611901827088131</v>
      </c>
      <c r="H452" s="36" t="n">
        <v>89</v>
      </c>
      <c r="I452" s="44"/>
      <c r="J452" s="45" t="n">
        <v>0.003653818785</v>
      </c>
      <c r="K452" s="35" t="n">
        <v>53.144125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3224000</v>
      </c>
      <c r="E453" s="34" t="n">
        <v>3224000</v>
      </c>
      <c r="F453" s="35" t="n">
        <v>3224000</v>
      </c>
      <c r="G453" s="36" t="s">
        <v>34</v>
      </c>
      <c r="H453" s="36" t="n">
        <v>12.4224891439206</v>
      </c>
      <c r="I453" s="44"/>
      <c r="J453" s="45" t="s">
        <v>34</v>
      </c>
      <c r="K453" s="35" t="n">
        <v>40.05010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34</v>
      </c>
      <c r="E454" s="34" t="s">
        <v>34</v>
      </c>
      <c r="F454" s="35" t="s">
        <v>34</v>
      </c>
      <c r="G454" s="36" t="s">
        <v>34</v>
      </c>
      <c r="H454" s="36" t="s">
        <v>34</v>
      </c>
      <c r="I454" s="44"/>
      <c r="J454" s="45" t="s">
        <v>34</v>
      </c>
      <c r="K454" s="35" t="n">
        <v>165.8669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1594304</v>
      </c>
      <c r="E455" s="34" t="n">
        <v>1594304</v>
      </c>
      <c r="F455" s="69" t="n">
        <v>1594304</v>
      </c>
      <c r="G455" s="36" t="s">
        <v>34</v>
      </c>
      <c r="H455" s="36" t="n">
        <v>41.996758460118</v>
      </c>
      <c r="I455" s="44"/>
      <c r="J455" s="61" t="s">
        <v>34</v>
      </c>
      <c r="K455" s="61" t="n">
        <v>66.955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19</v>
      </c>
      <c r="E456" s="64" t="s">
        <v>19</v>
      </c>
      <c r="F456" s="35" t="s">
        <v>19</v>
      </c>
      <c r="G456" s="36" t="s">
        <v>34</v>
      </c>
      <c r="H456" s="36" t="s">
        <v>19</v>
      </c>
      <c r="I456" s="44"/>
      <c r="J456" s="45" t="s">
        <v>34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1594304</v>
      </c>
      <c r="E457" s="64" t="n">
        <v>1594304</v>
      </c>
      <c r="F457" s="35" t="n">
        <v>1594304</v>
      </c>
      <c r="G457" s="36" t="s">
        <v>34</v>
      </c>
      <c r="H457" s="36" t="n">
        <v>41.996758460118</v>
      </c>
      <c r="I457" s="53"/>
      <c r="J457" s="54" t="s">
        <v>34</v>
      </c>
      <c r="K457" s="52" t="n">
        <v>66.955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46</v>
      </c>
      <c r="K458" s="61" t="s">
        <v>4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4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4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19</v>
      </c>
      <c r="E461" s="64" t="s">
        <v>19</v>
      </c>
      <c r="F461" s="35" t="s">
        <v>19</v>
      </c>
      <c r="G461" s="36" t="s">
        <v>19</v>
      </c>
      <c r="H461" s="36" t="s">
        <v>19</v>
      </c>
      <c r="I461" s="53"/>
      <c r="J461" s="54" t="s">
        <v>19</v>
      </c>
      <c r="K461" s="52" t="s">
        <v>19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46</v>
      </c>
      <c r="K462" s="61" t="s">
        <v>46</v>
      </c>
      <c r="L462" s="74" t="s">
        <v>46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4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5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18734.166</v>
      </c>
      <c r="E464" s="64" t="n">
        <v>18734.166</v>
      </c>
      <c r="F464" s="35" t="n">
        <v>18734.166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5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4" t="s">
        <v>19</v>
      </c>
      <c r="F465" s="35" t="s">
        <v>19</v>
      </c>
      <c r="G465" s="36" t="s">
        <v>19</v>
      </c>
      <c r="H465" s="36" t="s">
        <v>19</v>
      </c>
      <c r="I465" s="36" t="s">
        <v>19</v>
      </c>
      <c r="J465" s="54" t="s">
        <v>19</v>
      </c>
      <c r="K465" s="52" t="s">
        <v>19</v>
      </c>
      <c r="L465" s="76" t="s">
        <v>19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n">
        <v>6.2010043</v>
      </c>
      <c r="L472" s="30" t="s">
        <v>45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3514519</v>
      </c>
      <c r="E474" s="34" t="n">
        <v>3514519</v>
      </c>
      <c r="F474" s="35" t="n">
        <v>3514519</v>
      </c>
      <c r="G474" s="43" t="s">
        <v>34</v>
      </c>
      <c r="H474" s="43" t="s">
        <v>34</v>
      </c>
      <c r="I474" s="44"/>
      <c r="J474" s="45" t="s">
        <v>34</v>
      </c>
      <c r="K474" s="35" t="s">
        <v>34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3514519</v>
      </c>
      <c r="E475" s="34" t="n">
        <v>3514519</v>
      </c>
      <c r="F475" s="35" t="n">
        <v>3514519</v>
      </c>
      <c r="G475" s="36" t="s">
        <v>26</v>
      </c>
      <c r="H475" s="36" t="n">
        <v>1.11826406401559</v>
      </c>
      <c r="I475" s="44"/>
      <c r="J475" s="45" t="s">
        <v>26</v>
      </c>
      <c r="K475" s="35" t="n">
        <v>3.9301603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24606000</v>
      </c>
      <c r="E476" s="34" t="n">
        <v>124606000</v>
      </c>
      <c r="F476" s="35" t="n">
        <v>124606000</v>
      </c>
      <c r="G476" s="36" t="s">
        <v>26</v>
      </c>
      <c r="H476" s="36" t="n">
        <v>0.0182241946615733</v>
      </c>
      <c r="I476" s="47" t="s">
        <v>26</v>
      </c>
      <c r="J476" s="45" t="s">
        <v>26</v>
      </c>
      <c r="K476" s="35" t="n">
        <v>2.270844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22604000</v>
      </c>
      <c r="E477" s="34" t="n">
        <v>22604000</v>
      </c>
      <c r="F477" s="35" t="n">
        <v>22604000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0.003653818785</v>
      </c>
      <c r="K479" s="61" t="n">
        <v>319.552291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19</v>
      </c>
      <c r="E480" s="64" t="s">
        <v>19</v>
      </c>
      <c r="F480" s="35" t="s">
        <v>19</v>
      </c>
      <c r="G480" s="36" t="s">
        <v>19</v>
      </c>
      <c r="H480" s="36" t="s">
        <v>19</v>
      </c>
      <c r="I480" s="65"/>
      <c r="J480" s="38" t="s">
        <v>19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589884</v>
      </c>
      <c r="E481" s="34" t="n">
        <v>589884</v>
      </c>
      <c r="F481" s="35" t="n">
        <v>589884</v>
      </c>
      <c r="G481" s="36" t="n">
        <v>0.00619413102406575</v>
      </c>
      <c r="H481" s="36" t="n">
        <v>89</v>
      </c>
      <c r="I481" s="44"/>
      <c r="J481" s="45" t="n">
        <v>0.003653818785</v>
      </c>
      <c r="K481" s="35" t="n">
        <v>52.49967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224000</v>
      </c>
      <c r="E482" s="34" t="n">
        <v>3224000</v>
      </c>
      <c r="F482" s="35" t="n">
        <v>3224000</v>
      </c>
      <c r="G482" s="36" t="s">
        <v>34</v>
      </c>
      <c r="H482" s="36" t="n">
        <v>12.4224891439206</v>
      </c>
      <c r="I482" s="44"/>
      <c r="J482" s="45" t="s">
        <v>34</v>
      </c>
      <c r="K482" s="35" t="n">
        <v>40.050105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34</v>
      </c>
      <c r="E483" s="34" t="s">
        <v>34</v>
      </c>
      <c r="F483" s="35" t="s">
        <v>34</v>
      </c>
      <c r="G483" s="36" t="s">
        <v>34</v>
      </c>
      <c r="H483" s="36" t="s">
        <v>34</v>
      </c>
      <c r="I483" s="44"/>
      <c r="J483" s="45" t="s">
        <v>34</v>
      </c>
      <c r="K483" s="35" t="n">
        <v>160.04691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1594304</v>
      </c>
      <c r="E484" s="34" t="n">
        <v>1594304</v>
      </c>
      <c r="F484" s="69" t="n">
        <v>1594304</v>
      </c>
      <c r="G484" s="36" t="s">
        <v>34</v>
      </c>
      <c r="H484" s="36" t="n">
        <v>41.996758460118</v>
      </c>
      <c r="I484" s="44"/>
      <c r="J484" s="61" t="s">
        <v>34</v>
      </c>
      <c r="K484" s="61" t="n">
        <v>66.955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19</v>
      </c>
      <c r="E485" s="64" t="s">
        <v>19</v>
      </c>
      <c r="F485" s="35" t="s">
        <v>19</v>
      </c>
      <c r="G485" s="36" t="s">
        <v>34</v>
      </c>
      <c r="H485" s="36" t="s">
        <v>19</v>
      </c>
      <c r="I485" s="44"/>
      <c r="J485" s="45" t="s">
        <v>34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1594304</v>
      </c>
      <c r="E486" s="64" t="n">
        <v>1594304</v>
      </c>
      <c r="F486" s="35" t="n">
        <v>1594304</v>
      </c>
      <c r="G486" s="36" t="s">
        <v>34</v>
      </c>
      <c r="H486" s="36" t="n">
        <v>41.996758460118</v>
      </c>
      <c r="I486" s="53"/>
      <c r="J486" s="54" t="s">
        <v>34</v>
      </c>
      <c r="K486" s="52" t="n">
        <v>66.955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46</v>
      </c>
      <c r="K487" s="61" t="s">
        <v>46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4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4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19</v>
      </c>
      <c r="E490" s="64" t="s">
        <v>19</v>
      </c>
      <c r="F490" s="35" t="s">
        <v>19</v>
      </c>
      <c r="G490" s="36" t="s">
        <v>19</v>
      </c>
      <c r="H490" s="36" t="s">
        <v>19</v>
      </c>
      <c r="I490" s="53"/>
      <c r="J490" s="54" t="s">
        <v>19</v>
      </c>
      <c r="K490" s="52" t="s">
        <v>19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46</v>
      </c>
      <c r="K491" s="61" t="s">
        <v>46</v>
      </c>
      <c r="L491" s="74" t="s">
        <v>46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4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5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18519</v>
      </c>
      <c r="E493" s="64" t="n">
        <v>18519</v>
      </c>
      <c r="F493" s="35" t="n">
        <v>18519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5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4" t="s">
        <v>19</v>
      </c>
      <c r="F494" s="35" t="s">
        <v>19</v>
      </c>
      <c r="G494" s="36" t="s">
        <v>19</v>
      </c>
      <c r="H494" s="36" t="s">
        <v>19</v>
      </c>
      <c r="I494" s="36" t="s">
        <v>19</v>
      </c>
      <c r="J494" s="54" t="s">
        <v>19</v>
      </c>
      <c r="K494" s="52" t="s">
        <v>19</v>
      </c>
      <c r="L494" s="76" t="s">
        <v>19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34</v>
      </c>
      <c r="K8" s="29" t="n">
        <v>1.9930922349</v>
      </c>
      <c r="L8" s="30" t="s">
        <v>47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999.17349</v>
      </c>
      <c r="E10" s="34" t="n">
        <v>999.17349</v>
      </c>
      <c r="F10" s="35" t="n">
        <v>999.17349</v>
      </c>
      <c r="G10" s="43" t="s">
        <v>34</v>
      </c>
      <c r="H10" s="43" t="n">
        <v>1450</v>
      </c>
      <c r="I10" s="44"/>
      <c r="J10" s="45" t="s">
        <v>34</v>
      </c>
      <c r="K10" s="35" t="n">
        <v>1.448801560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34</v>
      </c>
      <c r="H11" s="36" t="s">
        <v>22</v>
      </c>
      <c r="I11" s="44"/>
      <c r="J11" s="45" t="s">
        <v>34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618.51213</v>
      </c>
      <c r="E12" s="34" t="n">
        <v>618.51213</v>
      </c>
      <c r="F12" s="35" t="n">
        <v>618.51213</v>
      </c>
      <c r="G12" s="36" t="s">
        <v>34</v>
      </c>
      <c r="H12" s="36" t="n">
        <v>880</v>
      </c>
      <c r="I12" s="47" t="s">
        <v>22</v>
      </c>
      <c r="J12" s="45" t="s">
        <v>34</v>
      </c>
      <c r="K12" s="35" t="n">
        <v>0.5442906744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2.45</v>
      </c>
      <c r="E13" s="34" t="n">
        <v>2.45</v>
      </c>
      <c r="F13" s="35" t="n">
        <v>2.45</v>
      </c>
      <c r="G13" s="36" t="s">
        <v>34</v>
      </c>
      <c r="H13" s="36" t="s">
        <v>22</v>
      </c>
      <c r="I13" s="44"/>
      <c r="J13" s="45" t="s">
        <v>34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0.012729</v>
      </c>
      <c r="K15" s="61" t="n">
        <v>0.456141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34</v>
      </c>
      <c r="E16" s="64" t="s">
        <v>34</v>
      </c>
      <c r="F16" s="35" t="s">
        <v>34</v>
      </c>
      <c r="G16" s="36" t="s">
        <v>34</v>
      </c>
      <c r="H16" s="36" t="s">
        <v>34</v>
      </c>
      <c r="I16" s="65"/>
      <c r="J16" s="38" t="s">
        <v>34</v>
      </c>
      <c r="K16" s="66" t="n">
        <v>0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123</v>
      </c>
      <c r="E17" s="34" t="n">
        <v>123</v>
      </c>
      <c r="F17" s="35" t="n">
        <v>123</v>
      </c>
      <c r="G17" s="36" t="n">
        <v>103.487804878049</v>
      </c>
      <c r="H17" s="36" t="n">
        <v>3708.46341463415</v>
      </c>
      <c r="I17" s="44"/>
      <c r="J17" s="45" t="n">
        <v>0.012729</v>
      </c>
      <c r="K17" s="35" t="n">
        <v>0.456141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69" t="s">
        <v>34</v>
      </c>
      <c r="G20" s="36" t="s">
        <v>34</v>
      </c>
      <c r="H20" s="36" t="s">
        <v>34</v>
      </c>
      <c r="I20" s="44"/>
      <c r="J20" s="61" t="s">
        <v>34</v>
      </c>
      <c r="K20" s="61" t="s">
        <v>34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34</v>
      </c>
      <c r="E21" s="64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34</v>
      </c>
      <c r="E22" s="64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34</v>
      </c>
      <c r="K23" s="61" t="n">
        <v>1.77481512075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n">
        <v>999.17349</v>
      </c>
      <c r="E24" s="64" t="n">
        <v>999.17349</v>
      </c>
      <c r="F24" s="35" t="n">
        <v>999.17349</v>
      </c>
      <c r="G24" s="36" t="s">
        <v>34</v>
      </c>
      <c r="H24" s="36" t="n">
        <v>1776.28323660789</v>
      </c>
      <c r="I24" s="44"/>
      <c r="J24" s="45" t="s">
        <v>34</v>
      </c>
      <c r="K24" s="35" t="n">
        <v>1.77481512075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36</v>
      </c>
      <c r="E25" s="64" t="n">
        <v>36</v>
      </c>
      <c r="F25" s="35" t="n">
        <v>36</v>
      </c>
      <c r="G25" s="36" t="s">
        <v>34</v>
      </c>
      <c r="H25" s="36" t="s">
        <v>26</v>
      </c>
      <c r="I25" s="44"/>
      <c r="J25" s="45" t="s">
        <v>34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34</v>
      </c>
      <c r="H26" s="36" t="s">
        <v>26</v>
      </c>
      <c r="I26" s="53"/>
      <c r="J26" s="54" t="s">
        <v>34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34</v>
      </c>
      <c r="K27" s="61" t="s">
        <v>34</v>
      </c>
      <c r="L27" s="74" t="s">
        <v>34</v>
      </c>
    </row>
    <row r="28" customFormat="false" ht="15" hidden="false" customHeight="true" outlineLevel="0" collapsed="false">
      <c r="B28" s="40"/>
      <c r="C28" s="41" t="s">
        <v>37</v>
      </c>
      <c r="D28" s="42" t="n">
        <v>999.17349</v>
      </c>
      <c r="E28" s="64" t="n">
        <v>999.17349</v>
      </c>
      <c r="F28" s="35" t="n">
        <v>999.17349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5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123</v>
      </c>
      <c r="E29" s="64" t="n">
        <v>123</v>
      </c>
      <c r="F29" s="35" t="n">
        <v>123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5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6" t="s">
        <v>34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n">
        <v>0.00479552294390595</v>
      </c>
      <c r="K31" s="80" t="s">
        <v>48</v>
      </c>
      <c r="L31" s="81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34</v>
      </c>
      <c r="K37" s="29" t="n">
        <v>1.9367386457</v>
      </c>
      <c r="L37" s="30" t="s">
        <v>47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1001.54577</v>
      </c>
      <c r="E39" s="34" t="n">
        <v>1001.54577</v>
      </c>
      <c r="F39" s="35" t="n">
        <v>1001.54577</v>
      </c>
      <c r="G39" s="43" t="s">
        <v>34</v>
      </c>
      <c r="H39" s="43" t="n">
        <v>1450</v>
      </c>
      <c r="I39" s="44"/>
      <c r="J39" s="45" t="s">
        <v>34</v>
      </c>
      <c r="K39" s="35" t="n">
        <v>1.4522413665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34</v>
      </c>
      <c r="H40" s="36" t="s">
        <v>22</v>
      </c>
      <c r="I40" s="44"/>
      <c r="J40" s="45" t="s">
        <v>34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550.56509</v>
      </c>
      <c r="E41" s="34" t="n">
        <v>550.56509</v>
      </c>
      <c r="F41" s="35" t="n">
        <v>550.56509</v>
      </c>
      <c r="G41" s="36" t="s">
        <v>34</v>
      </c>
      <c r="H41" s="36" t="n">
        <v>880</v>
      </c>
      <c r="I41" s="47" t="s">
        <v>22</v>
      </c>
      <c r="J41" s="45" t="s">
        <v>34</v>
      </c>
      <c r="K41" s="35" t="n">
        <v>0.4844972792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2.465</v>
      </c>
      <c r="E42" s="34" t="n">
        <v>2.465</v>
      </c>
      <c r="F42" s="35" t="n">
        <v>2.465</v>
      </c>
      <c r="G42" s="36" t="s">
        <v>34</v>
      </c>
      <c r="H42" s="36" t="s">
        <v>22</v>
      </c>
      <c r="I42" s="44"/>
      <c r="J42" s="45" t="s">
        <v>34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0.012267</v>
      </c>
      <c r="K44" s="61" t="n">
        <v>0.437236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34</v>
      </c>
      <c r="E45" s="64" t="s">
        <v>34</v>
      </c>
      <c r="F45" s="35" t="s">
        <v>34</v>
      </c>
      <c r="G45" s="36" t="s">
        <v>34</v>
      </c>
      <c r="H45" s="36" t="s">
        <v>34</v>
      </c>
      <c r="I45" s="65"/>
      <c r="J45" s="38" t="s">
        <v>34</v>
      </c>
      <c r="K45" s="66" t="n">
        <v>0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16</v>
      </c>
      <c r="E46" s="34" t="n">
        <v>116</v>
      </c>
      <c r="F46" s="35" t="n">
        <v>116</v>
      </c>
      <c r="G46" s="36" t="n">
        <v>105.75</v>
      </c>
      <c r="H46" s="36" t="n">
        <v>3769.27586206897</v>
      </c>
      <c r="I46" s="44"/>
      <c r="J46" s="45" t="n">
        <v>0.012267</v>
      </c>
      <c r="K46" s="35" t="n">
        <v>0.43723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69" t="s">
        <v>34</v>
      </c>
      <c r="G49" s="36" t="s">
        <v>34</v>
      </c>
      <c r="H49" s="36" t="s">
        <v>34</v>
      </c>
      <c r="I49" s="44"/>
      <c r="J49" s="61" t="s">
        <v>34</v>
      </c>
      <c r="K49" s="61" t="s">
        <v>34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34</v>
      </c>
      <c r="E50" s="64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34</v>
      </c>
      <c r="E51" s="64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34</v>
      </c>
      <c r="K52" s="61" t="n">
        <v>1.714240851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n">
        <v>1001.54577</v>
      </c>
      <c r="E53" s="64" t="n">
        <v>1001.54577</v>
      </c>
      <c r="F53" s="35" t="n">
        <v>1001.54577</v>
      </c>
      <c r="G53" s="36" t="s">
        <v>34</v>
      </c>
      <c r="H53" s="36" t="n">
        <v>1711.5951186135</v>
      </c>
      <c r="I53" s="44"/>
      <c r="J53" s="45" t="s">
        <v>34</v>
      </c>
      <c r="K53" s="35" t="n">
        <v>1.714240851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43</v>
      </c>
      <c r="E54" s="64" t="n">
        <v>43</v>
      </c>
      <c r="F54" s="35" t="n">
        <v>43</v>
      </c>
      <c r="G54" s="36" t="s">
        <v>34</v>
      </c>
      <c r="H54" s="36" t="s">
        <v>26</v>
      </c>
      <c r="I54" s="44"/>
      <c r="J54" s="45" t="s">
        <v>34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34</v>
      </c>
      <c r="H55" s="36" t="s">
        <v>26</v>
      </c>
      <c r="I55" s="53"/>
      <c r="J55" s="54" t="s">
        <v>34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34</v>
      </c>
      <c r="K56" s="61" t="s">
        <v>34</v>
      </c>
      <c r="L56" s="74" t="s">
        <v>34</v>
      </c>
    </row>
    <row r="57" customFormat="false" ht="15" hidden="false" customHeight="true" outlineLevel="0" collapsed="false">
      <c r="B57" s="40"/>
      <c r="C57" s="41" t="s">
        <v>37</v>
      </c>
      <c r="D57" s="42" t="n">
        <v>1001.54577</v>
      </c>
      <c r="E57" s="64" t="n">
        <v>1001.54577</v>
      </c>
      <c r="F57" s="35" t="n">
        <v>1001.54577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5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116</v>
      </c>
      <c r="E58" s="64" t="n">
        <v>116</v>
      </c>
      <c r="F58" s="35" t="n">
        <v>116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5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6" t="s">
        <v>34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n">
        <v>0.00526295658825779</v>
      </c>
      <c r="K60" s="80" t="s">
        <v>48</v>
      </c>
      <c r="L60" s="81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34</v>
      </c>
      <c r="K66" s="29" t="n">
        <v>1.6956570415</v>
      </c>
      <c r="L66" s="30" t="s">
        <v>47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820.88679</v>
      </c>
      <c r="E68" s="34" t="n">
        <v>820.88679</v>
      </c>
      <c r="F68" s="35" t="n">
        <v>820.88679</v>
      </c>
      <c r="G68" s="43" t="s">
        <v>34</v>
      </c>
      <c r="H68" s="43" t="n">
        <v>1450</v>
      </c>
      <c r="I68" s="44"/>
      <c r="J68" s="45" t="s">
        <v>34</v>
      </c>
      <c r="K68" s="35" t="n">
        <v>1.1902858455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34</v>
      </c>
      <c r="H69" s="36" t="s">
        <v>22</v>
      </c>
      <c r="I69" s="44"/>
      <c r="J69" s="45" t="s">
        <v>34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74.28545</v>
      </c>
      <c r="E70" s="34" t="n">
        <v>574.28545</v>
      </c>
      <c r="F70" s="35" t="n">
        <v>574.28545</v>
      </c>
      <c r="G70" s="36" t="s">
        <v>34</v>
      </c>
      <c r="H70" s="36" t="n">
        <v>880</v>
      </c>
      <c r="I70" s="47" t="s">
        <v>22</v>
      </c>
      <c r="J70" s="45" t="s">
        <v>34</v>
      </c>
      <c r="K70" s="35" t="n">
        <v>0.505371196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2.517</v>
      </c>
      <c r="E71" s="34" t="n">
        <v>2.517</v>
      </c>
      <c r="F71" s="35" t="n">
        <v>2.517</v>
      </c>
      <c r="G71" s="36" t="s">
        <v>34</v>
      </c>
      <c r="H71" s="36" t="s">
        <v>22</v>
      </c>
      <c r="I71" s="44"/>
      <c r="J71" s="45" t="s">
        <v>34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0.011399</v>
      </c>
      <c r="K73" s="61" t="n">
        <v>0.41437625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34</v>
      </c>
      <c r="E74" s="64" t="s">
        <v>34</v>
      </c>
      <c r="F74" s="35" t="s">
        <v>34</v>
      </c>
      <c r="G74" s="36" t="s">
        <v>34</v>
      </c>
      <c r="H74" s="36" t="s">
        <v>34</v>
      </c>
      <c r="I74" s="65"/>
      <c r="J74" s="38" t="s">
        <v>34</v>
      </c>
      <c r="K74" s="66" t="n">
        <v>0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09</v>
      </c>
      <c r="E75" s="34" t="n">
        <v>109</v>
      </c>
      <c r="F75" s="35" t="n">
        <v>109</v>
      </c>
      <c r="G75" s="36" t="n">
        <v>104.577981651376</v>
      </c>
      <c r="H75" s="36" t="n">
        <v>3801.61697247706</v>
      </c>
      <c r="I75" s="44"/>
      <c r="J75" s="45" t="n">
        <v>0.011399</v>
      </c>
      <c r="K75" s="35" t="n">
        <v>0.41437625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69" t="s">
        <v>34</v>
      </c>
      <c r="G78" s="36" t="s">
        <v>34</v>
      </c>
      <c r="H78" s="36" t="s">
        <v>34</v>
      </c>
      <c r="I78" s="44"/>
      <c r="J78" s="61" t="s">
        <v>34</v>
      </c>
      <c r="K78" s="61" t="s">
        <v>34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34</v>
      </c>
      <c r="E79" s="64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34</v>
      </c>
      <c r="E80" s="64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34</v>
      </c>
      <c r="K81" s="61" t="n">
        <v>1.51737090675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n">
        <v>820.88679</v>
      </c>
      <c r="E82" s="64" t="n">
        <v>820.88679</v>
      </c>
      <c r="F82" s="35" t="n">
        <v>820.88679</v>
      </c>
      <c r="G82" s="36" t="s">
        <v>34</v>
      </c>
      <c r="H82" s="36" t="n">
        <v>1848.45331321509</v>
      </c>
      <c r="I82" s="44"/>
      <c r="J82" s="45" t="s">
        <v>34</v>
      </c>
      <c r="K82" s="35" t="n">
        <v>1.5173709067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36</v>
      </c>
      <c r="E83" s="64" t="n">
        <v>36</v>
      </c>
      <c r="F83" s="35" t="n">
        <v>36</v>
      </c>
      <c r="G83" s="36" t="s">
        <v>34</v>
      </c>
      <c r="H83" s="36" t="s">
        <v>26</v>
      </c>
      <c r="I83" s="44"/>
      <c r="J83" s="45" t="s">
        <v>34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34</v>
      </c>
      <c r="H84" s="36" t="s">
        <v>26</v>
      </c>
      <c r="I84" s="53"/>
      <c r="J84" s="54" t="s">
        <v>34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34</v>
      </c>
      <c r="K85" s="61" t="s">
        <v>34</v>
      </c>
      <c r="L85" s="74" t="s">
        <v>34</v>
      </c>
    </row>
    <row r="86" customFormat="false" ht="15" hidden="false" customHeight="true" outlineLevel="0" collapsed="false">
      <c r="B86" s="40"/>
      <c r="C86" s="41" t="s">
        <v>37</v>
      </c>
      <c r="D86" s="42" t="n">
        <v>820.88679</v>
      </c>
      <c r="E86" s="64" t="n">
        <v>820.88679</v>
      </c>
      <c r="F86" s="35" t="n">
        <v>820.88679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5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109</v>
      </c>
      <c r="E87" s="64" t="n">
        <v>109</v>
      </c>
      <c r="F87" s="35" t="n">
        <v>109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5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6" t="s">
        <v>34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n">
        <v>0.00571307787541142</v>
      </c>
      <c r="K89" s="80" t="s">
        <v>48</v>
      </c>
      <c r="L89" s="81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34</v>
      </c>
      <c r="K95" s="29" t="n">
        <v>1.3930982033</v>
      </c>
      <c r="L95" s="30" t="s">
        <v>47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670.21521</v>
      </c>
      <c r="E97" s="34" t="n">
        <v>670.21521</v>
      </c>
      <c r="F97" s="35" t="n">
        <v>670.21521</v>
      </c>
      <c r="G97" s="43" t="s">
        <v>34</v>
      </c>
      <c r="H97" s="43" t="n">
        <v>1450</v>
      </c>
      <c r="I97" s="44"/>
      <c r="J97" s="45" t="s">
        <v>34</v>
      </c>
      <c r="K97" s="35" t="n">
        <v>0.971812054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34</v>
      </c>
      <c r="H98" s="36" t="s">
        <v>22</v>
      </c>
      <c r="I98" s="44"/>
      <c r="J98" s="45" t="s">
        <v>34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478.73426</v>
      </c>
      <c r="E99" s="34" t="n">
        <v>478.73426</v>
      </c>
      <c r="F99" s="35" t="n">
        <v>478.73426</v>
      </c>
      <c r="G99" s="36" t="s">
        <v>34</v>
      </c>
      <c r="H99" s="36" t="n">
        <v>880</v>
      </c>
      <c r="I99" s="47" t="s">
        <v>22</v>
      </c>
      <c r="J99" s="45" t="s">
        <v>34</v>
      </c>
      <c r="K99" s="35" t="n">
        <v>0.4212861488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2.621</v>
      </c>
      <c r="E100" s="34" t="n">
        <v>2.621</v>
      </c>
      <c r="F100" s="35" t="n">
        <v>2.621</v>
      </c>
      <c r="G100" s="36" t="s">
        <v>34</v>
      </c>
      <c r="H100" s="36" t="s">
        <v>22</v>
      </c>
      <c r="I100" s="44"/>
      <c r="J100" s="45" t="s">
        <v>34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0.008478</v>
      </c>
      <c r="K102" s="61" t="n">
        <v>0.27083925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34</v>
      </c>
      <c r="E103" s="64" t="s">
        <v>34</v>
      </c>
      <c r="F103" s="35" t="s">
        <v>34</v>
      </c>
      <c r="G103" s="36" t="s">
        <v>34</v>
      </c>
      <c r="H103" s="36" t="s">
        <v>34</v>
      </c>
      <c r="I103" s="65"/>
      <c r="J103" s="38" t="s">
        <v>34</v>
      </c>
      <c r="K103" s="66" t="n">
        <v>0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81</v>
      </c>
      <c r="E104" s="34" t="n">
        <v>81</v>
      </c>
      <c r="F104" s="35" t="n">
        <v>81</v>
      </c>
      <c r="G104" s="36" t="n">
        <v>104.666666666667</v>
      </c>
      <c r="H104" s="36" t="n">
        <v>3343.69444444444</v>
      </c>
      <c r="I104" s="44"/>
      <c r="J104" s="45" t="n">
        <v>0.008478</v>
      </c>
      <c r="K104" s="35" t="n">
        <v>0.27083925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69" t="s">
        <v>34</v>
      </c>
      <c r="G107" s="36" t="s">
        <v>34</v>
      </c>
      <c r="H107" s="36" t="s">
        <v>34</v>
      </c>
      <c r="I107" s="44"/>
      <c r="J107" s="61" t="s">
        <v>34</v>
      </c>
      <c r="K107" s="61" t="s">
        <v>34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34</v>
      </c>
      <c r="E108" s="64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34</v>
      </c>
      <c r="E109" s="64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34</v>
      </c>
      <c r="K110" s="61" t="n">
        <v>1.24980658125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n">
        <v>670.21521</v>
      </c>
      <c r="E111" s="64" t="n">
        <v>670.21521</v>
      </c>
      <c r="F111" s="35" t="n">
        <v>670.21521</v>
      </c>
      <c r="G111" s="36" t="s">
        <v>34</v>
      </c>
      <c r="H111" s="36" t="n">
        <v>1864.78397177826</v>
      </c>
      <c r="I111" s="44"/>
      <c r="J111" s="45" t="s">
        <v>34</v>
      </c>
      <c r="K111" s="35" t="n">
        <v>1.24980658125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7</v>
      </c>
      <c r="E112" s="64" t="n">
        <v>27</v>
      </c>
      <c r="F112" s="35" t="n">
        <v>27</v>
      </c>
      <c r="G112" s="36" t="s">
        <v>34</v>
      </c>
      <c r="H112" s="36" t="s">
        <v>26</v>
      </c>
      <c r="I112" s="44"/>
      <c r="J112" s="45" t="s">
        <v>34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34</v>
      </c>
      <c r="H113" s="36" t="s">
        <v>26</v>
      </c>
      <c r="I113" s="53"/>
      <c r="J113" s="54" t="s">
        <v>34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34</v>
      </c>
      <c r="K114" s="61" t="s">
        <v>34</v>
      </c>
      <c r="L114" s="74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n">
        <v>670.21521</v>
      </c>
      <c r="E115" s="64" t="n">
        <v>670.21521</v>
      </c>
      <c r="F115" s="35" t="n">
        <v>670.21521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5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81</v>
      </c>
      <c r="E116" s="64" t="n">
        <v>81</v>
      </c>
      <c r="F116" s="35" t="n">
        <v>81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5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6" t="s">
        <v>34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n">
        <v>0.00618051151976326</v>
      </c>
      <c r="K118" s="80" t="s">
        <v>48</v>
      </c>
      <c r="L118" s="81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34</v>
      </c>
      <c r="K124" s="29" t="n">
        <v>1.4508488162</v>
      </c>
      <c r="L124" s="30" t="s">
        <v>47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636.6837</v>
      </c>
      <c r="E126" s="34" t="n">
        <v>636.6837</v>
      </c>
      <c r="F126" s="35" t="n">
        <v>636.6837</v>
      </c>
      <c r="G126" s="43" t="s">
        <v>34</v>
      </c>
      <c r="H126" s="43" t="n">
        <v>1450</v>
      </c>
      <c r="I126" s="44"/>
      <c r="J126" s="45" t="s">
        <v>34</v>
      </c>
      <c r="K126" s="35" t="n">
        <v>0.92319136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34</v>
      </c>
      <c r="H127" s="36" t="s">
        <v>22</v>
      </c>
      <c r="I127" s="44"/>
      <c r="J127" s="45" t="s">
        <v>34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99.61074</v>
      </c>
      <c r="E128" s="34" t="n">
        <v>599.61074</v>
      </c>
      <c r="F128" s="35" t="n">
        <v>599.61074</v>
      </c>
      <c r="G128" s="36" t="s">
        <v>34</v>
      </c>
      <c r="H128" s="36" t="n">
        <v>880</v>
      </c>
      <c r="I128" s="47" t="s">
        <v>22</v>
      </c>
      <c r="J128" s="45" t="s">
        <v>34</v>
      </c>
      <c r="K128" s="35" t="n">
        <v>0.527657451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2.688</v>
      </c>
      <c r="E129" s="34" t="n">
        <v>2.688</v>
      </c>
      <c r="F129" s="35" t="n">
        <v>2.688</v>
      </c>
      <c r="G129" s="36" t="s">
        <v>34</v>
      </c>
      <c r="H129" s="36" t="s">
        <v>22</v>
      </c>
      <c r="I129" s="44"/>
      <c r="J129" s="45" t="s">
        <v>34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0.00448</v>
      </c>
      <c r="K131" s="61" t="n">
        <v>0.0409195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34</v>
      </c>
      <c r="E132" s="64" t="s">
        <v>34</v>
      </c>
      <c r="F132" s="35" t="s">
        <v>34</v>
      </c>
      <c r="G132" s="36" t="s">
        <v>34</v>
      </c>
      <c r="H132" s="36" t="s">
        <v>34</v>
      </c>
      <c r="I132" s="65"/>
      <c r="J132" s="38" t="s">
        <v>34</v>
      </c>
      <c r="K132" s="66" t="n">
        <v>0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38</v>
      </c>
      <c r="E133" s="34" t="n">
        <v>38</v>
      </c>
      <c r="F133" s="35" t="n">
        <v>38</v>
      </c>
      <c r="G133" s="36" t="n">
        <v>117.894736842105</v>
      </c>
      <c r="H133" s="36" t="n">
        <v>1076.82894736842</v>
      </c>
      <c r="I133" s="44"/>
      <c r="J133" s="45" t="n">
        <v>0.00448</v>
      </c>
      <c r="K133" s="35" t="n">
        <v>0.0409195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69" t="s">
        <v>34</v>
      </c>
      <c r="G136" s="36" t="s">
        <v>34</v>
      </c>
      <c r="H136" s="36" t="s">
        <v>34</v>
      </c>
      <c r="I136" s="44"/>
      <c r="J136" s="61" t="s">
        <v>34</v>
      </c>
      <c r="K136" s="61" t="s">
        <v>34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34</v>
      </c>
      <c r="E137" s="64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34</v>
      </c>
      <c r="E138" s="64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34</v>
      </c>
      <c r="K139" s="61" t="n">
        <v>1.2378483105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n">
        <v>636.6837</v>
      </c>
      <c r="E140" s="64" t="n">
        <v>636.6837</v>
      </c>
      <c r="F140" s="35" t="n">
        <v>636.6837</v>
      </c>
      <c r="G140" s="36" t="s">
        <v>34</v>
      </c>
      <c r="H140" s="36" t="n">
        <v>1944.21234672727</v>
      </c>
      <c r="I140" s="44"/>
      <c r="J140" s="45" t="s">
        <v>34</v>
      </c>
      <c r="K140" s="35" t="n">
        <v>1.2378483105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30</v>
      </c>
      <c r="E141" s="64" t="n">
        <v>30</v>
      </c>
      <c r="F141" s="35" t="n">
        <v>30</v>
      </c>
      <c r="G141" s="36" t="s">
        <v>34</v>
      </c>
      <c r="H141" s="36" t="s">
        <v>26</v>
      </c>
      <c r="I141" s="44"/>
      <c r="J141" s="45" t="s">
        <v>34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34</v>
      </c>
      <c r="H142" s="36" t="s">
        <v>26</v>
      </c>
      <c r="I142" s="53"/>
      <c r="J142" s="54" t="s">
        <v>34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34</v>
      </c>
      <c r="K143" s="61" t="s">
        <v>34</v>
      </c>
      <c r="L143" s="74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n">
        <v>636.6837</v>
      </c>
      <c r="E144" s="64" t="n">
        <v>636.6837</v>
      </c>
      <c r="F144" s="35" t="n">
        <v>636.6837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5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38</v>
      </c>
      <c r="E145" s="64" t="n">
        <v>38</v>
      </c>
      <c r="F145" s="35" t="n">
        <v>38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5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6" t="s">
        <v>34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n">
        <v>0.00638825980614186</v>
      </c>
      <c r="K147" s="80" t="s">
        <v>48</v>
      </c>
      <c r="L147" s="81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34</v>
      </c>
      <c r="K153" s="29" t="n">
        <v>1.3508807785</v>
      </c>
      <c r="L153" s="30" t="s">
        <v>47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545.77545</v>
      </c>
      <c r="E155" s="34" t="n">
        <v>545.77545</v>
      </c>
      <c r="F155" s="35" t="n">
        <v>545.77545</v>
      </c>
      <c r="G155" s="43" t="s">
        <v>34</v>
      </c>
      <c r="H155" s="43" t="n">
        <v>1450</v>
      </c>
      <c r="I155" s="44"/>
      <c r="J155" s="45" t="s">
        <v>34</v>
      </c>
      <c r="K155" s="35" t="n">
        <v>0.791374402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34</v>
      </c>
      <c r="H156" s="36" t="s">
        <v>22</v>
      </c>
      <c r="I156" s="44"/>
      <c r="J156" s="45" t="s">
        <v>34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635.8027</v>
      </c>
      <c r="E157" s="34" t="n">
        <v>635.8027</v>
      </c>
      <c r="F157" s="35" t="n">
        <v>635.8027</v>
      </c>
      <c r="G157" s="36" t="s">
        <v>34</v>
      </c>
      <c r="H157" s="36" t="n">
        <v>880</v>
      </c>
      <c r="I157" s="47" t="s">
        <v>22</v>
      </c>
      <c r="J157" s="45" t="s">
        <v>34</v>
      </c>
      <c r="K157" s="35" t="n">
        <v>0.559506376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2.915</v>
      </c>
      <c r="E158" s="34" t="n">
        <v>2.915</v>
      </c>
      <c r="F158" s="35" t="n">
        <v>2.915</v>
      </c>
      <c r="G158" s="36" t="s">
        <v>34</v>
      </c>
      <c r="H158" s="36" t="s">
        <v>22</v>
      </c>
      <c r="I158" s="44"/>
      <c r="J158" s="45" t="s">
        <v>34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0.004145</v>
      </c>
      <c r="K160" s="61" t="n">
        <v>0.03138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34</v>
      </c>
      <c r="E161" s="64" t="s">
        <v>34</v>
      </c>
      <c r="F161" s="35" t="s">
        <v>34</v>
      </c>
      <c r="G161" s="36" t="s">
        <v>34</v>
      </c>
      <c r="H161" s="36" t="s">
        <v>34</v>
      </c>
      <c r="I161" s="65"/>
      <c r="J161" s="38" t="s">
        <v>34</v>
      </c>
      <c r="K161" s="66" t="n">
        <v>0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36</v>
      </c>
      <c r="E162" s="34" t="n">
        <v>36</v>
      </c>
      <c r="F162" s="35" t="n">
        <v>36</v>
      </c>
      <c r="G162" s="36" t="n">
        <v>115.138888888889</v>
      </c>
      <c r="H162" s="36" t="n">
        <v>871.833333333333</v>
      </c>
      <c r="I162" s="44"/>
      <c r="J162" s="45" t="n">
        <v>0.004145</v>
      </c>
      <c r="K162" s="35" t="n">
        <v>0.03138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69" t="s">
        <v>34</v>
      </c>
      <c r="G165" s="36" t="s">
        <v>34</v>
      </c>
      <c r="H165" s="36" t="s">
        <v>34</v>
      </c>
      <c r="I165" s="44"/>
      <c r="J165" s="61" t="s">
        <v>34</v>
      </c>
      <c r="K165" s="61" t="s">
        <v>34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34</v>
      </c>
      <c r="E166" s="64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34</v>
      </c>
      <c r="E167" s="64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34</v>
      </c>
      <c r="K168" s="61" t="n">
        <v>1.18587140925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n">
        <v>545.77545</v>
      </c>
      <c r="E169" s="64" t="n">
        <v>545.77545</v>
      </c>
      <c r="F169" s="35" t="n">
        <v>545.77545</v>
      </c>
      <c r="G169" s="36" t="s">
        <v>34</v>
      </c>
      <c r="H169" s="36" t="n">
        <v>2172.81925973402</v>
      </c>
      <c r="I169" s="44"/>
      <c r="J169" s="45" t="s">
        <v>34</v>
      </c>
      <c r="K169" s="35" t="n">
        <v>1.18587140925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5</v>
      </c>
      <c r="E170" s="64" t="n">
        <v>25</v>
      </c>
      <c r="F170" s="35" t="n">
        <v>25</v>
      </c>
      <c r="G170" s="36" t="s">
        <v>34</v>
      </c>
      <c r="H170" s="36" t="s">
        <v>26</v>
      </c>
      <c r="I170" s="44"/>
      <c r="J170" s="45" t="s">
        <v>34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34</v>
      </c>
      <c r="H171" s="36" t="s">
        <v>26</v>
      </c>
      <c r="I171" s="53"/>
      <c r="J171" s="54" t="s">
        <v>34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34</v>
      </c>
      <c r="K172" s="61" t="s">
        <v>34</v>
      </c>
      <c r="L172" s="74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n">
        <v>545.77545</v>
      </c>
      <c r="E173" s="64" t="n">
        <v>545.77545</v>
      </c>
      <c r="F173" s="35" t="n">
        <v>545.77545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5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36</v>
      </c>
      <c r="E174" s="64" t="n">
        <v>36</v>
      </c>
      <c r="F174" s="35" t="n">
        <v>36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5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6" t="s">
        <v>34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n">
        <v>0.00713269116566517</v>
      </c>
      <c r="K176" s="80" t="s">
        <v>48</v>
      </c>
      <c r="L176" s="81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34</v>
      </c>
      <c r="K182" s="29" t="n">
        <v>1.5702214531</v>
      </c>
      <c r="L182" s="30" t="s">
        <v>47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616.76259</v>
      </c>
      <c r="E184" s="34" t="n">
        <v>616.76259</v>
      </c>
      <c r="F184" s="35" t="n">
        <v>616.76259</v>
      </c>
      <c r="G184" s="43" t="s">
        <v>34</v>
      </c>
      <c r="H184" s="43" t="n">
        <v>1450</v>
      </c>
      <c r="I184" s="44"/>
      <c r="J184" s="45" t="s">
        <v>34</v>
      </c>
      <c r="K184" s="35" t="n">
        <v>0.8943057555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34</v>
      </c>
      <c r="H185" s="36" t="s">
        <v>22</v>
      </c>
      <c r="I185" s="44"/>
      <c r="J185" s="45" t="s">
        <v>34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768.08602</v>
      </c>
      <c r="E186" s="34" t="n">
        <v>768.08602</v>
      </c>
      <c r="F186" s="35" t="n">
        <v>768.08602</v>
      </c>
      <c r="G186" s="36" t="s">
        <v>34</v>
      </c>
      <c r="H186" s="36" t="n">
        <v>880</v>
      </c>
      <c r="I186" s="47" t="s">
        <v>22</v>
      </c>
      <c r="J186" s="45" t="s">
        <v>34</v>
      </c>
      <c r="K186" s="35" t="n">
        <v>0.6759156976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2.779</v>
      </c>
      <c r="E187" s="34" t="n">
        <v>2.779</v>
      </c>
      <c r="F187" s="35" t="n">
        <v>2.779</v>
      </c>
      <c r="G187" s="36" t="s">
        <v>34</v>
      </c>
      <c r="H187" s="36" t="s">
        <v>22</v>
      </c>
      <c r="I187" s="44"/>
      <c r="J187" s="45" t="s">
        <v>34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0.01254</v>
      </c>
      <c r="K189" s="61" t="n">
        <v>1.63950075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34</v>
      </c>
      <c r="E190" s="64" t="s">
        <v>34</v>
      </c>
      <c r="F190" s="35" t="s">
        <v>34</v>
      </c>
      <c r="G190" s="36" t="s">
        <v>34</v>
      </c>
      <c r="H190" s="36" t="s">
        <v>34</v>
      </c>
      <c r="I190" s="65"/>
      <c r="J190" s="38" t="s">
        <v>34</v>
      </c>
      <c r="K190" s="66" t="n">
        <v>0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38</v>
      </c>
      <c r="E191" s="34" t="n">
        <v>38</v>
      </c>
      <c r="F191" s="35" t="n">
        <v>38</v>
      </c>
      <c r="G191" s="36" t="n">
        <v>114.842105263158</v>
      </c>
      <c r="H191" s="36" t="n">
        <v>824.098684210526</v>
      </c>
      <c r="I191" s="44"/>
      <c r="J191" s="45" t="n">
        <v>0.004364</v>
      </c>
      <c r="K191" s="35" t="n">
        <v>0.03131575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11</v>
      </c>
      <c r="E192" s="34" t="n">
        <v>511</v>
      </c>
      <c r="F192" s="35" t="n">
        <v>511</v>
      </c>
      <c r="G192" s="36" t="n">
        <v>16</v>
      </c>
      <c r="H192" s="36" t="n">
        <v>2522.50489236791</v>
      </c>
      <c r="I192" s="44"/>
      <c r="J192" s="45" t="n">
        <v>0.008176</v>
      </c>
      <c r="K192" s="35" t="n">
        <v>1.28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519</v>
      </c>
      <c r="E193" s="34" t="n">
        <v>519</v>
      </c>
      <c r="F193" s="35" t="n">
        <v>519</v>
      </c>
      <c r="G193" s="36" t="s">
        <v>22</v>
      </c>
      <c r="H193" s="36" t="n">
        <v>615</v>
      </c>
      <c r="I193" s="44"/>
      <c r="J193" s="45" t="s">
        <v>22</v>
      </c>
      <c r="K193" s="35" t="n">
        <v>0.31918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69" t="s">
        <v>34</v>
      </c>
      <c r="G194" s="36" t="s">
        <v>34</v>
      </c>
      <c r="H194" s="36" t="s">
        <v>34</v>
      </c>
      <c r="I194" s="44"/>
      <c r="J194" s="61" t="s">
        <v>34</v>
      </c>
      <c r="K194" s="61" t="s">
        <v>34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34</v>
      </c>
      <c r="E195" s="64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34</v>
      </c>
      <c r="E196" s="64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34</v>
      </c>
      <c r="K197" s="61" t="n">
        <v>1.85715469825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n">
        <v>616.76259</v>
      </c>
      <c r="E198" s="64" t="n">
        <v>616.76259</v>
      </c>
      <c r="F198" s="35" t="n">
        <v>616.76259</v>
      </c>
      <c r="G198" s="36" t="s">
        <v>34</v>
      </c>
      <c r="H198" s="36" t="n">
        <v>2182.61405616381</v>
      </c>
      <c r="I198" s="44"/>
      <c r="J198" s="45" t="s">
        <v>34</v>
      </c>
      <c r="K198" s="35" t="n">
        <v>1.34615469825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6</v>
      </c>
      <c r="E199" s="64" t="n">
        <v>26</v>
      </c>
      <c r="F199" s="35" t="n">
        <v>26</v>
      </c>
      <c r="G199" s="36" t="s">
        <v>34</v>
      </c>
      <c r="H199" s="36" t="n">
        <v>19653.8461538462</v>
      </c>
      <c r="I199" s="44"/>
      <c r="J199" s="45" t="s">
        <v>34</v>
      </c>
      <c r="K199" s="35" t="n">
        <v>0.511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34</v>
      </c>
      <c r="H200" s="36" t="s">
        <v>26</v>
      </c>
      <c r="I200" s="53"/>
      <c r="J200" s="54" t="s">
        <v>34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34</v>
      </c>
      <c r="K201" s="61" t="s">
        <v>34</v>
      </c>
      <c r="L201" s="74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n">
        <v>616.76259</v>
      </c>
      <c r="E202" s="64" t="n">
        <v>616.76259</v>
      </c>
      <c r="F202" s="35" t="n">
        <v>616.76259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5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38</v>
      </c>
      <c r="E203" s="64" t="n">
        <v>38</v>
      </c>
      <c r="F203" s="35" t="n">
        <v>38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5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6" t="s">
        <v>34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n">
        <v>0.00766937423880988</v>
      </c>
      <c r="K205" s="80" t="s">
        <v>48</v>
      </c>
      <c r="L205" s="81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34</v>
      </c>
      <c r="K211" s="29" t="n">
        <v>1.4953685302</v>
      </c>
      <c r="L211" s="30" t="s">
        <v>47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558.41118</v>
      </c>
      <c r="E213" s="34" t="n">
        <v>558.41118</v>
      </c>
      <c r="F213" s="35" t="n">
        <v>558.41118</v>
      </c>
      <c r="G213" s="43" t="s">
        <v>34</v>
      </c>
      <c r="H213" s="43" t="n">
        <v>1450</v>
      </c>
      <c r="I213" s="44"/>
      <c r="J213" s="45" t="s">
        <v>34</v>
      </c>
      <c r="K213" s="35" t="n">
        <v>0.809696211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34</v>
      </c>
      <c r="H214" s="36" t="s">
        <v>22</v>
      </c>
      <c r="I214" s="44"/>
      <c r="J214" s="45" t="s">
        <v>34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779.17309</v>
      </c>
      <c r="E215" s="34" t="n">
        <v>779.17309</v>
      </c>
      <c r="F215" s="35" t="n">
        <v>779.17309</v>
      </c>
      <c r="G215" s="36" t="s">
        <v>34</v>
      </c>
      <c r="H215" s="36" t="n">
        <v>880</v>
      </c>
      <c r="I215" s="47" t="s">
        <v>22</v>
      </c>
      <c r="J215" s="45" t="s">
        <v>34</v>
      </c>
      <c r="K215" s="35" t="n">
        <v>0.6856723192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2.981</v>
      </c>
      <c r="E216" s="34" t="n">
        <v>2.981</v>
      </c>
      <c r="F216" s="35" t="n">
        <v>2.981</v>
      </c>
      <c r="G216" s="36" t="s">
        <v>34</v>
      </c>
      <c r="H216" s="36" t="s">
        <v>22</v>
      </c>
      <c r="I216" s="44"/>
      <c r="J216" s="45" t="s">
        <v>34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0.012994</v>
      </c>
      <c r="K218" s="61" t="n">
        <v>2.033365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34</v>
      </c>
      <c r="E219" s="64" t="s">
        <v>34</v>
      </c>
      <c r="F219" s="35" t="s">
        <v>34</v>
      </c>
      <c r="G219" s="36" t="s">
        <v>34</v>
      </c>
      <c r="H219" s="36" t="s">
        <v>34</v>
      </c>
      <c r="I219" s="65"/>
      <c r="J219" s="38" t="s">
        <v>34</v>
      </c>
      <c r="K219" s="66" t="n">
        <v>0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37</v>
      </c>
      <c r="E220" s="34" t="n">
        <v>37</v>
      </c>
      <c r="F220" s="35" t="n">
        <v>37</v>
      </c>
      <c r="G220" s="36" t="n">
        <v>109.891891891892</v>
      </c>
      <c r="H220" s="36" t="n">
        <v>382.837837837838</v>
      </c>
      <c r="I220" s="44"/>
      <c r="J220" s="45" t="n">
        <v>0.004066</v>
      </c>
      <c r="K220" s="35" t="n">
        <v>0.014165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558</v>
      </c>
      <c r="E221" s="34" t="n">
        <v>558</v>
      </c>
      <c r="F221" s="35" t="n">
        <v>558</v>
      </c>
      <c r="G221" s="36" t="n">
        <v>16</v>
      </c>
      <c r="H221" s="36" t="n">
        <v>2516.48745519713</v>
      </c>
      <c r="I221" s="44"/>
      <c r="J221" s="45" t="n">
        <v>0.008928</v>
      </c>
      <c r="K221" s="35" t="n">
        <v>1.404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000</v>
      </c>
      <c r="E222" s="34" t="n">
        <v>1000</v>
      </c>
      <c r="F222" s="35" t="n">
        <v>1000</v>
      </c>
      <c r="G222" s="36" t="s">
        <v>22</v>
      </c>
      <c r="H222" s="36" t="n">
        <v>615</v>
      </c>
      <c r="I222" s="44"/>
      <c r="J222" s="45" t="s">
        <v>22</v>
      </c>
      <c r="K222" s="35" t="n">
        <v>0.61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69" t="s">
        <v>34</v>
      </c>
      <c r="G223" s="36" t="s">
        <v>34</v>
      </c>
      <c r="H223" s="36" t="s">
        <v>34</v>
      </c>
      <c r="I223" s="44"/>
      <c r="J223" s="61" t="s">
        <v>34</v>
      </c>
      <c r="K223" s="61" t="s">
        <v>34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34</v>
      </c>
      <c r="E224" s="64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34</v>
      </c>
      <c r="E225" s="64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34</v>
      </c>
      <c r="K226" s="61" t="n">
        <v>1.83791887575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n">
        <v>558.41118</v>
      </c>
      <c r="E227" s="64" t="n">
        <v>558.41118</v>
      </c>
      <c r="F227" s="35" t="n">
        <v>558.41118</v>
      </c>
      <c r="G227" s="36" t="s">
        <v>34</v>
      </c>
      <c r="H227" s="36" t="n">
        <v>2292.07243979248</v>
      </c>
      <c r="I227" s="44"/>
      <c r="J227" s="45" t="s">
        <v>34</v>
      </c>
      <c r="K227" s="35" t="n">
        <v>1.27991887575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9</v>
      </c>
      <c r="E228" s="64" t="n">
        <v>19</v>
      </c>
      <c r="F228" s="35" t="n">
        <v>19</v>
      </c>
      <c r="G228" s="36" t="s">
        <v>34</v>
      </c>
      <c r="H228" s="36" t="n">
        <v>29368.4210526316</v>
      </c>
      <c r="I228" s="44"/>
      <c r="J228" s="45" t="s">
        <v>34</v>
      </c>
      <c r="K228" s="35" t="n">
        <v>0.558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34</v>
      </c>
      <c r="H229" s="36" t="s">
        <v>26</v>
      </c>
      <c r="I229" s="53"/>
      <c r="J229" s="54" t="s">
        <v>34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34</v>
      </c>
      <c r="K230" s="61" t="s">
        <v>34</v>
      </c>
      <c r="L230" s="74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n">
        <v>558.41118</v>
      </c>
      <c r="E231" s="64" t="n">
        <v>558.41118</v>
      </c>
      <c r="F231" s="35" t="n">
        <v>558.41118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5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37</v>
      </c>
      <c r="E232" s="64" t="n">
        <v>37</v>
      </c>
      <c r="F232" s="35" t="n">
        <v>37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5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6" t="s">
        <v>34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n">
        <v>0.00799830902557599</v>
      </c>
      <c r="K234" s="80" t="s">
        <v>48</v>
      </c>
      <c r="L234" s="81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34</v>
      </c>
      <c r="K240" s="29" t="n">
        <v>1.2471657847</v>
      </c>
      <c r="L240" s="30" t="s">
        <v>47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379.37559</v>
      </c>
      <c r="E242" s="34" t="n">
        <v>379.37559</v>
      </c>
      <c r="F242" s="35" t="n">
        <v>379.37559</v>
      </c>
      <c r="G242" s="43" t="s">
        <v>34</v>
      </c>
      <c r="H242" s="43" t="n">
        <v>1450</v>
      </c>
      <c r="I242" s="44"/>
      <c r="J242" s="45" t="s">
        <v>34</v>
      </c>
      <c r="K242" s="35" t="n">
        <v>0.550094605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34</v>
      </c>
      <c r="H243" s="36" t="s">
        <v>22</v>
      </c>
      <c r="I243" s="44"/>
      <c r="J243" s="45" t="s">
        <v>34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792.12634</v>
      </c>
      <c r="E244" s="34" t="n">
        <v>792.12634</v>
      </c>
      <c r="F244" s="35" t="n">
        <v>792.12634</v>
      </c>
      <c r="G244" s="36" t="s">
        <v>34</v>
      </c>
      <c r="H244" s="36" t="n">
        <v>880</v>
      </c>
      <c r="I244" s="47" t="s">
        <v>22</v>
      </c>
      <c r="J244" s="45" t="s">
        <v>34</v>
      </c>
      <c r="K244" s="35" t="n">
        <v>0.6970711792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3.109</v>
      </c>
      <c r="E245" s="34" t="n">
        <v>3.109</v>
      </c>
      <c r="F245" s="35" t="n">
        <v>3.109</v>
      </c>
      <c r="G245" s="36" t="s">
        <v>34</v>
      </c>
      <c r="H245" s="36" t="s">
        <v>22</v>
      </c>
      <c r="I245" s="44"/>
      <c r="J245" s="45" t="s">
        <v>34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0.017107</v>
      </c>
      <c r="K247" s="61" t="n">
        <v>2.94413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34</v>
      </c>
      <c r="E248" s="64" t="s">
        <v>34</v>
      </c>
      <c r="F248" s="35" t="s">
        <v>34</v>
      </c>
      <c r="G248" s="36" t="s">
        <v>34</v>
      </c>
      <c r="H248" s="36" t="s">
        <v>34</v>
      </c>
      <c r="I248" s="65"/>
      <c r="J248" s="38" t="s">
        <v>34</v>
      </c>
      <c r="K248" s="66" t="s">
        <v>34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33</v>
      </c>
      <c r="E249" s="34" t="n">
        <v>33</v>
      </c>
      <c r="F249" s="35" t="n">
        <v>33</v>
      </c>
      <c r="G249" s="36" t="n">
        <v>112.575757575758</v>
      </c>
      <c r="H249" s="36" t="n">
        <v>402.272727272727</v>
      </c>
      <c r="I249" s="44"/>
      <c r="J249" s="45" t="n">
        <v>0.003715</v>
      </c>
      <c r="K249" s="35" t="n">
        <v>0.013275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837</v>
      </c>
      <c r="E250" s="34" t="n">
        <v>837</v>
      </c>
      <c r="F250" s="35" t="n">
        <v>837</v>
      </c>
      <c r="G250" s="36" t="n">
        <v>16</v>
      </c>
      <c r="H250" s="36" t="n">
        <v>2519.23536439665</v>
      </c>
      <c r="I250" s="44"/>
      <c r="J250" s="45" t="n">
        <v>0.013392</v>
      </c>
      <c r="K250" s="35" t="n">
        <v>2.10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337</v>
      </c>
      <c r="E251" s="34" t="n">
        <v>1337</v>
      </c>
      <c r="F251" s="35" t="n">
        <v>1337</v>
      </c>
      <c r="G251" s="36" t="s">
        <v>22</v>
      </c>
      <c r="H251" s="36" t="n">
        <v>615</v>
      </c>
      <c r="I251" s="44"/>
      <c r="J251" s="45" t="s">
        <v>22</v>
      </c>
      <c r="K251" s="35" t="n">
        <v>0.82225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69" t="s">
        <v>34</v>
      </c>
      <c r="G252" s="36" t="s">
        <v>34</v>
      </c>
      <c r="H252" s="36" t="s">
        <v>34</v>
      </c>
      <c r="I252" s="44"/>
      <c r="J252" s="61" t="s">
        <v>34</v>
      </c>
      <c r="K252" s="61" t="s">
        <v>34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34</v>
      </c>
      <c r="E253" s="64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34</v>
      </c>
      <c r="E254" s="64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34</v>
      </c>
      <c r="K255" s="61" t="n">
        <v>1.89314982825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n">
        <v>379.37559</v>
      </c>
      <c r="E256" s="64" t="n">
        <v>379.37559</v>
      </c>
      <c r="F256" s="35" t="n">
        <v>379.37559</v>
      </c>
      <c r="G256" s="36" t="s">
        <v>34</v>
      </c>
      <c r="H256" s="36" t="n">
        <v>2783.9161403347</v>
      </c>
      <c r="I256" s="44"/>
      <c r="J256" s="45" t="s">
        <v>34</v>
      </c>
      <c r="K256" s="35" t="n">
        <v>1.05614982825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0</v>
      </c>
      <c r="E257" s="64" t="n">
        <v>20</v>
      </c>
      <c r="F257" s="35" t="n">
        <v>20</v>
      </c>
      <c r="G257" s="36" t="s">
        <v>34</v>
      </c>
      <c r="H257" s="36" t="n">
        <v>41850</v>
      </c>
      <c r="I257" s="44"/>
      <c r="J257" s="45" t="s">
        <v>34</v>
      </c>
      <c r="K257" s="35" t="n">
        <v>0.837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34</v>
      </c>
      <c r="H258" s="36" t="s">
        <v>26</v>
      </c>
      <c r="I258" s="53"/>
      <c r="J258" s="54" t="s">
        <v>34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34</v>
      </c>
      <c r="K259" s="61" t="s">
        <v>34</v>
      </c>
      <c r="L259" s="74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n">
        <v>379.37559</v>
      </c>
      <c r="E260" s="64" t="n">
        <v>379.37559</v>
      </c>
      <c r="F260" s="35" t="n">
        <v>379.37559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5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33</v>
      </c>
      <c r="E261" s="64" t="n">
        <v>33</v>
      </c>
      <c r="F261" s="35" t="n">
        <v>33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5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6" t="s">
        <v>34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n">
        <v>0.00862155388471178</v>
      </c>
      <c r="K263" s="80" t="s">
        <v>48</v>
      </c>
      <c r="L263" s="81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34</v>
      </c>
      <c r="K269" s="29" t="n">
        <v>0.6323423011</v>
      </c>
      <c r="L269" s="30" t="s">
        <v>47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19.21515</v>
      </c>
      <c r="E271" s="34" t="n">
        <v>19.21515</v>
      </c>
      <c r="F271" s="35" t="n">
        <v>19.21515</v>
      </c>
      <c r="G271" s="43" t="s">
        <v>34</v>
      </c>
      <c r="H271" s="43" t="n">
        <v>1450</v>
      </c>
      <c r="I271" s="44"/>
      <c r="J271" s="45" t="s">
        <v>34</v>
      </c>
      <c r="K271" s="35" t="n">
        <v>0.027861967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34</v>
      </c>
      <c r="H272" s="36" t="s">
        <v>22</v>
      </c>
      <c r="I272" s="44"/>
      <c r="J272" s="45" t="s">
        <v>34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686.90947</v>
      </c>
      <c r="E273" s="34" t="n">
        <v>686.90947</v>
      </c>
      <c r="F273" s="35" t="n">
        <v>686.90947</v>
      </c>
      <c r="G273" s="36" t="s">
        <v>34</v>
      </c>
      <c r="H273" s="36" t="n">
        <v>880</v>
      </c>
      <c r="I273" s="47" t="s">
        <v>22</v>
      </c>
      <c r="J273" s="45" t="s">
        <v>34</v>
      </c>
      <c r="K273" s="35" t="n">
        <v>0.6044803336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3.198</v>
      </c>
      <c r="E274" s="34" t="n">
        <v>3.198</v>
      </c>
      <c r="F274" s="35" t="n">
        <v>3.198</v>
      </c>
      <c r="G274" s="36" t="s">
        <v>34</v>
      </c>
      <c r="H274" s="36" t="s">
        <v>22</v>
      </c>
      <c r="I274" s="44"/>
      <c r="J274" s="45" t="s">
        <v>34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0.013611</v>
      </c>
      <c r="K276" s="61" t="n">
        <v>3.15336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34</v>
      </c>
      <c r="E277" s="64" t="s">
        <v>34</v>
      </c>
      <c r="F277" s="35" t="s">
        <v>34</v>
      </c>
      <c r="G277" s="36" t="s">
        <v>34</v>
      </c>
      <c r="H277" s="36" t="s">
        <v>34</v>
      </c>
      <c r="I277" s="65"/>
      <c r="J277" s="38" t="s">
        <v>34</v>
      </c>
      <c r="K277" s="66" t="s">
        <v>34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2</v>
      </c>
      <c r="E278" s="34" t="n">
        <v>2</v>
      </c>
      <c r="F278" s="35" t="n">
        <v>2</v>
      </c>
      <c r="G278" s="36" t="n">
        <v>109.5</v>
      </c>
      <c r="H278" s="36" t="n">
        <v>380</v>
      </c>
      <c r="I278" s="44"/>
      <c r="J278" s="45" t="n">
        <v>0.000219</v>
      </c>
      <c r="K278" s="35" t="n">
        <v>0.0007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837</v>
      </c>
      <c r="E279" s="34" t="n">
        <v>837</v>
      </c>
      <c r="F279" s="35" t="n">
        <v>837</v>
      </c>
      <c r="G279" s="36" t="n">
        <v>16</v>
      </c>
      <c r="H279" s="36" t="n">
        <v>2502.74790919952</v>
      </c>
      <c r="I279" s="44"/>
      <c r="J279" s="45" t="n">
        <v>0.013392</v>
      </c>
      <c r="K279" s="35" t="n">
        <v>2.0948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720</v>
      </c>
      <c r="E280" s="34" t="n">
        <v>1720</v>
      </c>
      <c r="F280" s="35" t="n">
        <v>1720</v>
      </c>
      <c r="G280" s="36" t="s">
        <v>22</v>
      </c>
      <c r="H280" s="36" t="n">
        <v>615</v>
      </c>
      <c r="I280" s="44"/>
      <c r="J280" s="45" t="s">
        <v>22</v>
      </c>
      <c r="K280" s="35" t="n">
        <v>1.057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69" t="s">
        <v>34</v>
      </c>
      <c r="G281" s="36" t="s">
        <v>34</v>
      </c>
      <c r="H281" s="36" t="s">
        <v>34</v>
      </c>
      <c r="I281" s="44"/>
      <c r="J281" s="61" t="s">
        <v>34</v>
      </c>
      <c r="K281" s="61" t="s">
        <v>34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34</v>
      </c>
      <c r="E282" s="64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34</v>
      </c>
      <c r="E283" s="64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34</v>
      </c>
      <c r="K284" s="61" t="n">
        <v>1.3300318905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n">
        <v>19.21515</v>
      </c>
      <c r="E285" s="64" t="n">
        <v>19.21515</v>
      </c>
      <c r="F285" s="35" t="n">
        <v>19.21515</v>
      </c>
      <c r="G285" s="36" t="s">
        <v>34</v>
      </c>
      <c r="H285" s="36" t="n">
        <v>25658.4981381878</v>
      </c>
      <c r="I285" s="44"/>
      <c r="J285" s="45" t="s">
        <v>34</v>
      </c>
      <c r="K285" s="35" t="n">
        <v>0.4930318905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1</v>
      </c>
      <c r="E286" s="64" t="n">
        <v>1</v>
      </c>
      <c r="F286" s="35" t="n">
        <v>1</v>
      </c>
      <c r="G286" s="36" t="s">
        <v>34</v>
      </c>
      <c r="H286" s="36" t="n">
        <v>837000</v>
      </c>
      <c r="I286" s="44"/>
      <c r="J286" s="45" t="s">
        <v>34</v>
      </c>
      <c r="K286" s="35" t="n">
        <v>0.837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34</v>
      </c>
      <c r="H287" s="36" t="s">
        <v>26</v>
      </c>
      <c r="I287" s="53"/>
      <c r="J287" s="54" t="s">
        <v>34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s">
        <v>34</v>
      </c>
      <c r="K288" s="61" t="s">
        <v>34</v>
      </c>
      <c r="L288" s="74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n">
        <v>19.21515</v>
      </c>
      <c r="E289" s="64" t="n">
        <v>19.21515</v>
      </c>
      <c r="F289" s="35" t="n">
        <v>19.21515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5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2</v>
      </c>
      <c r="E290" s="64" t="n">
        <v>2</v>
      </c>
      <c r="F290" s="35" t="n">
        <v>2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5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6" t="s">
        <v>34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n">
        <v>0.00799830902557599</v>
      </c>
      <c r="K292" s="80" t="s">
        <v>48</v>
      </c>
      <c r="L292" s="81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34</v>
      </c>
      <c r="K298" s="29" t="n">
        <v>1.2210210038</v>
      </c>
      <c r="L298" s="30" t="s">
        <v>47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337.65558</v>
      </c>
      <c r="E300" s="34" t="n">
        <v>337.65558</v>
      </c>
      <c r="F300" s="35" t="n">
        <v>337.65558</v>
      </c>
      <c r="G300" s="43" t="s">
        <v>34</v>
      </c>
      <c r="H300" s="43" t="n">
        <v>1450</v>
      </c>
      <c r="I300" s="44"/>
      <c r="J300" s="45" t="s">
        <v>34</v>
      </c>
      <c r="K300" s="35" t="n">
        <v>0.48960059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34</v>
      </c>
      <c r="H301" s="36" t="s">
        <v>22</v>
      </c>
      <c r="I301" s="44"/>
      <c r="J301" s="45" t="s">
        <v>34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831.15956</v>
      </c>
      <c r="E302" s="34" t="n">
        <v>831.15956</v>
      </c>
      <c r="F302" s="35" t="n">
        <v>831.15956</v>
      </c>
      <c r="G302" s="36" t="s">
        <v>34</v>
      </c>
      <c r="H302" s="36" t="n">
        <v>880</v>
      </c>
      <c r="I302" s="47" t="s">
        <v>22</v>
      </c>
      <c r="J302" s="45" t="s">
        <v>34</v>
      </c>
      <c r="K302" s="35" t="n">
        <v>0.7314204128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3.135</v>
      </c>
      <c r="E303" s="34" t="n">
        <v>3.135</v>
      </c>
      <c r="F303" s="35" t="n">
        <v>3.135</v>
      </c>
      <c r="G303" s="36" t="s">
        <v>34</v>
      </c>
      <c r="H303" s="36" t="s">
        <v>22</v>
      </c>
      <c r="I303" s="44"/>
      <c r="J303" s="45" t="s">
        <v>34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0.017705</v>
      </c>
      <c r="K305" s="61" t="n">
        <v>3.38982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34</v>
      </c>
      <c r="E306" s="64" t="s">
        <v>34</v>
      </c>
      <c r="F306" s="35" t="s">
        <v>34</v>
      </c>
      <c r="G306" s="36" t="s">
        <v>34</v>
      </c>
      <c r="H306" s="36" t="s">
        <v>34</v>
      </c>
      <c r="I306" s="65"/>
      <c r="J306" s="38" t="s">
        <v>34</v>
      </c>
      <c r="K306" s="66" t="s">
        <v>34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36</v>
      </c>
      <c r="E307" s="34" t="n">
        <v>36</v>
      </c>
      <c r="F307" s="35" t="n">
        <v>36</v>
      </c>
      <c r="G307" s="36" t="n">
        <v>108.694444444444</v>
      </c>
      <c r="H307" s="36" t="n">
        <v>374.166666666667</v>
      </c>
      <c r="I307" s="44"/>
      <c r="J307" s="45" t="n">
        <v>0.003913</v>
      </c>
      <c r="K307" s="35" t="n">
        <v>0.01347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862</v>
      </c>
      <c r="E308" s="34" t="n">
        <v>862</v>
      </c>
      <c r="F308" s="35" t="n">
        <v>862</v>
      </c>
      <c r="G308" s="36" t="n">
        <v>16</v>
      </c>
      <c r="H308" s="36" t="n">
        <v>2582.71461716937</v>
      </c>
      <c r="I308" s="44"/>
      <c r="J308" s="45" t="n">
        <v>0.013792</v>
      </c>
      <c r="K308" s="35" t="n">
        <v>2.226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870</v>
      </c>
      <c r="E309" s="34" t="n">
        <v>1870</v>
      </c>
      <c r="F309" s="35" t="n">
        <v>1870</v>
      </c>
      <c r="G309" s="36" t="s">
        <v>22</v>
      </c>
      <c r="H309" s="36" t="n">
        <v>615</v>
      </c>
      <c r="I309" s="44"/>
      <c r="J309" s="45" t="s">
        <v>22</v>
      </c>
      <c r="K309" s="35" t="n">
        <v>1.1500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69" t="s">
        <v>34</v>
      </c>
      <c r="G310" s="36" t="s">
        <v>34</v>
      </c>
      <c r="H310" s="36" t="s">
        <v>34</v>
      </c>
      <c r="I310" s="44"/>
      <c r="J310" s="61" t="s">
        <v>34</v>
      </c>
      <c r="K310" s="61" t="s">
        <v>34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34</v>
      </c>
      <c r="E311" s="64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34</v>
      </c>
      <c r="E312" s="64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34</v>
      </c>
      <c r="K313" s="61" t="n">
        <v>1.88532300625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n">
        <v>337.65558</v>
      </c>
      <c r="E314" s="64" t="n">
        <v>337.65558</v>
      </c>
      <c r="F314" s="35" t="n">
        <v>337.65558</v>
      </c>
      <c r="G314" s="36" t="s">
        <v>34</v>
      </c>
      <c r="H314" s="36" t="n">
        <v>3030.67109464028</v>
      </c>
      <c r="I314" s="44"/>
      <c r="J314" s="45" t="s">
        <v>34</v>
      </c>
      <c r="K314" s="35" t="n">
        <v>1.02332300625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17</v>
      </c>
      <c r="E315" s="64" t="n">
        <v>17</v>
      </c>
      <c r="F315" s="35" t="n">
        <v>17</v>
      </c>
      <c r="G315" s="36" t="s">
        <v>34</v>
      </c>
      <c r="H315" s="36" t="n">
        <v>50705.8823529412</v>
      </c>
      <c r="I315" s="44"/>
      <c r="J315" s="45" t="s">
        <v>34</v>
      </c>
      <c r="K315" s="35" t="n">
        <v>0.86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34</v>
      </c>
      <c r="H316" s="36" t="s">
        <v>26</v>
      </c>
      <c r="I316" s="53"/>
      <c r="J316" s="54" t="s">
        <v>34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34</v>
      </c>
      <c r="K317" s="61" t="s">
        <v>34</v>
      </c>
      <c r="L317" s="74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n">
        <v>337.65558</v>
      </c>
      <c r="E318" s="64" t="n">
        <v>337.65558</v>
      </c>
      <c r="F318" s="35" t="n">
        <v>337.65558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5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36</v>
      </c>
      <c r="E319" s="64" t="n">
        <v>36</v>
      </c>
      <c r="F319" s="35" t="n">
        <v>36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5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6" t="s">
        <v>34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n">
        <v>0.00785981016799026</v>
      </c>
      <c r="K321" s="80" t="s">
        <v>48</v>
      </c>
      <c r="L321" s="81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34</v>
      </c>
      <c r="K327" s="29" t="n">
        <v>1.0570854605</v>
      </c>
      <c r="L327" s="30" t="s">
        <v>47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233.13693</v>
      </c>
      <c r="E329" s="34" t="n">
        <v>233.13693</v>
      </c>
      <c r="F329" s="35" t="n">
        <v>233.13693</v>
      </c>
      <c r="G329" s="43" t="s">
        <v>34</v>
      </c>
      <c r="H329" s="43" t="n">
        <v>1450</v>
      </c>
      <c r="I329" s="44"/>
      <c r="J329" s="45" t="s">
        <v>34</v>
      </c>
      <c r="K329" s="35" t="n">
        <v>0.338048548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34</v>
      </c>
      <c r="H330" s="36" t="s">
        <v>22</v>
      </c>
      <c r="I330" s="44"/>
      <c r="J330" s="45" t="s">
        <v>34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817.0874</v>
      </c>
      <c r="E331" s="34" t="n">
        <v>817.0874</v>
      </c>
      <c r="F331" s="35" t="n">
        <v>817.0874</v>
      </c>
      <c r="G331" s="36" t="s">
        <v>34</v>
      </c>
      <c r="H331" s="36" t="n">
        <v>880</v>
      </c>
      <c r="I331" s="47" t="s">
        <v>22</v>
      </c>
      <c r="J331" s="45" t="s">
        <v>34</v>
      </c>
      <c r="K331" s="35" t="n">
        <v>0.719036912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3.211</v>
      </c>
      <c r="E332" s="34" t="n">
        <v>3.211</v>
      </c>
      <c r="F332" s="35" t="n">
        <v>3.211</v>
      </c>
      <c r="G332" s="36" t="s">
        <v>34</v>
      </c>
      <c r="H332" s="36" t="s">
        <v>22</v>
      </c>
      <c r="I332" s="44"/>
      <c r="J332" s="45" t="s">
        <v>34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0.019149</v>
      </c>
      <c r="K334" s="61" t="n">
        <v>3.679685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34</v>
      </c>
      <c r="E335" s="64" t="s">
        <v>34</v>
      </c>
      <c r="F335" s="35" t="s">
        <v>34</v>
      </c>
      <c r="G335" s="36" t="s">
        <v>34</v>
      </c>
      <c r="H335" s="36" t="s">
        <v>34</v>
      </c>
      <c r="I335" s="65"/>
      <c r="J335" s="38" t="s">
        <v>34</v>
      </c>
      <c r="K335" s="66" t="s">
        <v>34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35</v>
      </c>
      <c r="E336" s="34" t="n">
        <v>35</v>
      </c>
      <c r="F336" s="35" t="n">
        <v>35</v>
      </c>
      <c r="G336" s="36" t="n">
        <v>108.257142857143</v>
      </c>
      <c r="H336" s="36" t="n">
        <v>371</v>
      </c>
      <c r="I336" s="44"/>
      <c r="J336" s="45" t="n">
        <v>0.003789</v>
      </c>
      <c r="K336" s="35" t="n">
        <v>0.012985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960</v>
      </c>
      <c r="E337" s="34" t="n">
        <v>960</v>
      </c>
      <c r="F337" s="35" t="n">
        <v>960</v>
      </c>
      <c r="G337" s="36" t="n">
        <v>16</v>
      </c>
      <c r="H337" s="36" t="n">
        <v>2576.66666666667</v>
      </c>
      <c r="I337" s="44"/>
      <c r="J337" s="45" t="n">
        <v>0.01536</v>
      </c>
      <c r="K337" s="35" t="n">
        <v>2.473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940</v>
      </c>
      <c r="E338" s="34" t="n">
        <v>1940</v>
      </c>
      <c r="F338" s="35" t="n">
        <v>1940</v>
      </c>
      <c r="G338" s="36" t="s">
        <v>22</v>
      </c>
      <c r="H338" s="36" t="n">
        <v>615</v>
      </c>
      <c r="I338" s="44"/>
      <c r="J338" s="45" t="s">
        <v>22</v>
      </c>
      <c r="K338" s="35" t="n">
        <v>1.19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69" t="s">
        <v>34</v>
      </c>
      <c r="G339" s="36" t="s">
        <v>34</v>
      </c>
      <c r="H339" s="36" t="s">
        <v>34</v>
      </c>
      <c r="I339" s="44"/>
      <c r="J339" s="61" t="s">
        <v>34</v>
      </c>
      <c r="K339" s="61" t="s">
        <v>34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34</v>
      </c>
      <c r="E340" s="64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34</v>
      </c>
      <c r="E341" s="64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34</v>
      </c>
      <c r="K342" s="61" t="n">
        <v>1.828600305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n">
        <v>233.13693</v>
      </c>
      <c r="E343" s="64" t="n">
        <v>233.13693</v>
      </c>
      <c r="F343" s="35" t="n">
        <v>233.13693</v>
      </c>
      <c r="G343" s="36" t="s">
        <v>34</v>
      </c>
      <c r="H343" s="36" t="n">
        <v>3725.70877123586</v>
      </c>
      <c r="I343" s="44"/>
      <c r="J343" s="45" t="s">
        <v>34</v>
      </c>
      <c r="K343" s="35" t="n">
        <v>0.868600305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6</v>
      </c>
      <c r="E344" s="64" t="n">
        <v>16</v>
      </c>
      <c r="F344" s="35" t="n">
        <v>16</v>
      </c>
      <c r="G344" s="36" t="s">
        <v>34</v>
      </c>
      <c r="H344" s="36" t="n">
        <v>60000</v>
      </c>
      <c r="I344" s="44"/>
      <c r="J344" s="45" t="s">
        <v>34</v>
      </c>
      <c r="K344" s="35" t="n">
        <v>0.9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34</v>
      </c>
      <c r="H345" s="36" t="s">
        <v>26</v>
      </c>
      <c r="I345" s="53"/>
      <c r="J345" s="54" t="s">
        <v>34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s">
        <v>34</v>
      </c>
      <c r="K346" s="61" t="s">
        <v>34</v>
      </c>
      <c r="L346" s="74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n">
        <v>233.13693</v>
      </c>
      <c r="E347" s="64" t="n">
        <v>233.13693</v>
      </c>
      <c r="F347" s="35" t="n">
        <v>233.13693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5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35</v>
      </c>
      <c r="E348" s="64" t="n">
        <v>35</v>
      </c>
      <c r="F348" s="35" t="n">
        <v>35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5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6" t="s">
        <v>34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n">
        <v>0.00817143259755815</v>
      </c>
      <c r="K350" s="80" t="s">
        <v>48</v>
      </c>
      <c r="L350" s="81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34</v>
      </c>
      <c r="K356" s="29" t="n">
        <v>1.0325468139</v>
      </c>
      <c r="L356" s="30" t="s">
        <v>47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232.65675</v>
      </c>
      <c r="E358" s="34" t="n">
        <v>232.65675</v>
      </c>
      <c r="F358" s="35" t="n">
        <v>232.65675</v>
      </c>
      <c r="G358" s="43" t="s">
        <v>34</v>
      </c>
      <c r="H358" s="43" t="n">
        <v>1450</v>
      </c>
      <c r="I358" s="44"/>
      <c r="J358" s="45" t="s">
        <v>34</v>
      </c>
      <c r="K358" s="35" t="n">
        <v>0.3373522875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34</v>
      </c>
      <c r="H359" s="36" t="s">
        <v>22</v>
      </c>
      <c r="I359" s="44"/>
      <c r="J359" s="45" t="s">
        <v>34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789.99378</v>
      </c>
      <c r="E360" s="34" t="n">
        <v>789.99378</v>
      </c>
      <c r="F360" s="35" t="n">
        <v>789.99378</v>
      </c>
      <c r="G360" s="36" t="s">
        <v>34</v>
      </c>
      <c r="H360" s="36" t="n">
        <v>880</v>
      </c>
      <c r="I360" s="47" t="s">
        <v>22</v>
      </c>
      <c r="J360" s="45" t="s">
        <v>34</v>
      </c>
      <c r="K360" s="35" t="n">
        <v>0.6951945264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3.385</v>
      </c>
      <c r="E361" s="34" t="n">
        <v>3.385</v>
      </c>
      <c r="F361" s="35" t="n">
        <v>3.385</v>
      </c>
      <c r="G361" s="36" t="s">
        <v>34</v>
      </c>
      <c r="H361" s="36" t="s">
        <v>22</v>
      </c>
      <c r="I361" s="44"/>
      <c r="J361" s="45" t="s">
        <v>34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0.019658</v>
      </c>
      <c r="K363" s="61" t="n">
        <v>3.665955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34</v>
      </c>
      <c r="E364" s="64" t="s">
        <v>34</v>
      </c>
      <c r="F364" s="35" t="s">
        <v>34</v>
      </c>
      <c r="G364" s="36" t="s">
        <v>34</v>
      </c>
      <c r="H364" s="36" t="s">
        <v>34</v>
      </c>
      <c r="I364" s="65"/>
      <c r="J364" s="38" t="s">
        <v>34</v>
      </c>
      <c r="K364" s="66" t="s">
        <v>34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37</v>
      </c>
      <c r="E365" s="34" t="n">
        <v>37</v>
      </c>
      <c r="F365" s="35" t="n">
        <v>37</v>
      </c>
      <c r="G365" s="36" t="n">
        <v>116.162162162162</v>
      </c>
      <c r="H365" s="36" t="n">
        <v>428.243243243243</v>
      </c>
      <c r="I365" s="44"/>
      <c r="J365" s="45" t="n">
        <v>0.004298</v>
      </c>
      <c r="K365" s="35" t="n">
        <v>0.015845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960</v>
      </c>
      <c r="E366" s="34" t="n">
        <v>960</v>
      </c>
      <c r="F366" s="35" t="n">
        <v>960</v>
      </c>
      <c r="G366" s="36" t="n">
        <v>16</v>
      </c>
      <c r="H366" s="36" t="n">
        <v>2511.97916666667</v>
      </c>
      <c r="I366" s="44"/>
      <c r="J366" s="45" t="n">
        <v>0.01536</v>
      </c>
      <c r="K366" s="35" t="n">
        <v>2.411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014</v>
      </c>
      <c r="E367" s="34" t="n">
        <v>2014</v>
      </c>
      <c r="F367" s="35" t="n">
        <v>2014</v>
      </c>
      <c r="G367" s="36" t="s">
        <v>22</v>
      </c>
      <c r="H367" s="36" t="n">
        <v>615</v>
      </c>
      <c r="I367" s="44"/>
      <c r="J367" s="45" t="s">
        <v>22</v>
      </c>
      <c r="K367" s="35" t="n">
        <v>1.2386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69" t="s">
        <v>34</v>
      </c>
      <c r="G368" s="36" t="s">
        <v>34</v>
      </c>
      <c r="H368" s="36" t="s">
        <v>34</v>
      </c>
      <c r="I368" s="44"/>
      <c r="J368" s="61" t="s">
        <v>34</v>
      </c>
      <c r="K368" s="61" t="s">
        <v>34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34</v>
      </c>
      <c r="E369" s="64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34</v>
      </c>
      <c r="E370" s="64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34</v>
      </c>
      <c r="K371" s="61" t="n">
        <v>1.8341041695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n">
        <v>232.65675</v>
      </c>
      <c r="E372" s="64" t="n">
        <v>232.65675</v>
      </c>
      <c r="F372" s="35" t="n">
        <v>232.65675</v>
      </c>
      <c r="G372" s="36" t="s">
        <v>34</v>
      </c>
      <c r="H372" s="36" t="n">
        <v>3757.05484366991</v>
      </c>
      <c r="I372" s="44"/>
      <c r="J372" s="45" t="s">
        <v>34</v>
      </c>
      <c r="K372" s="35" t="n">
        <v>0.8741041695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27</v>
      </c>
      <c r="E373" s="64" t="n">
        <v>27</v>
      </c>
      <c r="F373" s="35" t="n">
        <v>27</v>
      </c>
      <c r="G373" s="36" t="s">
        <v>34</v>
      </c>
      <c r="H373" s="36" t="n">
        <v>35555.5555555556</v>
      </c>
      <c r="I373" s="44"/>
      <c r="J373" s="45" t="s">
        <v>34</v>
      </c>
      <c r="K373" s="35" t="n">
        <v>0.9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34</v>
      </c>
      <c r="H374" s="36" t="s">
        <v>26</v>
      </c>
      <c r="I374" s="53"/>
      <c r="J374" s="54" t="s">
        <v>34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34</v>
      </c>
      <c r="K375" s="61" t="s">
        <v>34</v>
      </c>
      <c r="L375" s="74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n">
        <v>232.65675</v>
      </c>
      <c r="E376" s="64" t="n">
        <v>232.65675</v>
      </c>
      <c r="F376" s="35" t="n">
        <v>232.65675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5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37</v>
      </c>
      <c r="E377" s="64" t="n">
        <v>37</v>
      </c>
      <c r="F377" s="35" t="n">
        <v>37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5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6" t="s">
        <v>34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n">
        <v>0.00746162595243128</v>
      </c>
      <c r="K379" s="80" t="s">
        <v>48</v>
      </c>
      <c r="L379" s="81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34</v>
      </c>
      <c r="K385" s="29" t="n">
        <v>0.9651791162</v>
      </c>
      <c r="L385" s="30" t="s">
        <v>47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168.4605</v>
      </c>
      <c r="E387" s="34" t="n">
        <v>168.4605</v>
      </c>
      <c r="F387" s="35" t="n">
        <v>168.4605</v>
      </c>
      <c r="G387" s="43" t="s">
        <v>34</v>
      </c>
      <c r="H387" s="43" t="n">
        <v>1450</v>
      </c>
      <c r="I387" s="44"/>
      <c r="J387" s="45" t="s">
        <v>34</v>
      </c>
      <c r="K387" s="35" t="n">
        <v>0.244267725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34</v>
      </c>
      <c r="H388" s="36" t="s">
        <v>22</v>
      </c>
      <c r="I388" s="44"/>
      <c r="J388" s="45" t="s">
        <v>34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819.21749</v>
      </c>
      <c r="E389" s="34" t="n">
        <v>819.21749</v>
      </c>
      <c r="F389" s="35" t="n">
        <v>819.21749</v>
      </c>
      <c r="G389" s="36" t="s">
        <v>34</v>
      </c>
      <c r="H389" s="36" t="n">
        <v>880</v>
      </c>
      <c r="I389" s="47" t="s">
        <v>22</v>
      </c>
      <c r="J389" s="45" t="s">
        <v>34</v>
      </c>
      <c r="K389" s="35" t="n">
        <v>0.720911391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3.513</v>
      </c>
      <c r="E390" s="34" t="n">
        <v>3.513</v>
      </c>
      <c r="F390" s="35" t="n">
        <v>3.513</v>
      </c>
      <c r="G390" s="36" t="s">
        <v>34</v>
      </c>
      <c r="H390" s="36" t="s">
        <v>22</v>
      </c>
      <c r="I390" s="44"/>
      <c r="J390" s="45" t="s">
        <v>34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0.017983</v>
      </c>
      <c r="K392" s="61" t="n">
        <v>4.11121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34</v>
      </c>
      <c r="E393" s="64" t="s">
        <v>34</v>
      </c>
      <c r="F393" s="35" t="s">
        <v>34</v>
      </c>
      <c r="G393" s="36" t="s">
        <v>34</v>
      </c>
      <c r="H393" s="36" t="s">
        <v>34</v>
      </c>
      <c r="I393" s="65"/>
      <c r="J393" s="38" t="s">
        <v>34</v>
      </c>
      <c r="K393" s="66" t="s">
        <v>34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27</v>
      </c>
      <c r="E394" s="34" t="n">
        <v>27</v>
      </c>
      <c r="F394" s="35" t="n">
        <v>27</v>
      </c>
      <c r="G394" s="36" t="n">
        <v>97.1481481481481</v>
      </c>
      <c r="H394" s="36" t="n">
        <v>290.555555555556</v>
      </c>
      <c r="I394" s="44"/>
      <c r="J394" s="45" t="n">
        <v>0.002623</v>
      </c>
      <c r="K394" s="35" t="n">
        <v>0.007845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60</v>
      </c>
      <c r="E395" s="34" t="n">
        <v>960</v>
      </c>
      <c r="F395" s="35" t="n">
        <v>960</v>
      </c>
      <c r="G395" s="36" t="n">
        <v>16</v>
      </c>
      <c r="H395" s="36" t="n">
        <v>2511.97916666667</v>
      </c>
      <c r="I395" s="44"/>
      <c r="J395" s="45" t="n">
        <v>0.01536</v>
      </c>
      <c r="K395" s="35" t="n">
        <v>2.411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2751</v>
      </c>
      <c r="E396" s="34" t="n">
        <v>2751</v>
      </c>
      <c r="F396" s="35" t="n">
        <v>2751</v>
      </c>
      <c r="G396" s="36" t="s">
        <v>22</v>
      </c>
      <c r="H396" s="36" t="n">
        <v>615</v>
      </c>
      <c r="I396" s="44"/>
      <c r="J396" s="45" t="s">
        <v>22</v>
      </c>
      <c r="K396" s="35" t="n">
        <v>1.691865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69" t="s">
        <v>34</v>
      </c>
      <c r="G397" s="36" t="s">
        <v>34</v>
      </c>
      <c r="H397" s="36" t="s">
        <v>34</v>
      </c>
      <c r="I397" s="44"/>
      <c r="J397" s="61" t="s">
        <v>34</v>
      </c>
      <c r="K397" s="61" t="s">
        <v>34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34</v>
      </c>
      <c r="E398" s="64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34</v>
      </c>
      <c r="E399" s="64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34</v>
      </c>
      <c r="K400" s="61" t="n">
        <v>1.7669502015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n">
        <v>168.4605</v>
      </c>
      <c r="E401" s="64" t="n">
        <v>168.4605</v>
      </c>
      <c r="F401" s="35" t="n">
        <v>168.4605</v>
      </c>
      <c r="G401" s="36" t="s">
        <v>34</v>
      </c>
      <c r="H401" s="36" t="n">
        <v>4790.14487966022</v>
      </c>
      <c r="I401" s="44"/>
      <c r="J401" s="45" t="s">
        <v>34</v>
      </c>
      <c r="K401" s="35" t="n">
        <v>0.8069502015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</v>
      </c>
      <c r="E402" s="64" t="n">
        <v>2</v>
      </c>
      <c r="F402" s="35" t="n">
        <v>2</v>
      </c>
      <c r="G402" s="36" t="s">
        <v>34</v>
      </c>
      <c r="H402" s="36" t="n">
        <v>480000</v>
      </c>
      <c r="I402" s="44"/>
      <c r="J402" s="45" t="s">
        <v>34</v>
      </c>
      <c r="K402" s="35" t="n">
        <v>0.9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34</v>
      </c>
      <c r="H403" s="36" t="s">
        <v>26</v>
      </c>
      <c r="I403" s="53"/>
      <c r="J403" s="54" t="s">
        <v>34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34</v>
      </c>
      <c r="K404" s="61" t="s">
        <v>34</v>
      </c>
      <c r="L404" s="74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n">
        <v>168.4605</v>
      </c>
      <c r="E405" s="64" t="n">
        <v>168.4605</v>
      </c>
      <c r="F405" s="35" t="n">
        <v>168.4605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5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27</v>
      </c>
      <c r="E406" s="64" t="n">
        <v>27</v>
      </c>
      <c r="F406" s="35" t="n">
        <v>27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5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6" t="s">
        <v>34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n">
        <v>0.00709806645126873</v>
      </c>
      <c r="K408" s="80" t="s">
        <v>48</v>
      </c>
      <c r="L408" s="81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0.0439671888</v>
      </c>
      <c r="K414" s="29" t="n">
        <v>0.938029032</v>
      </c>
      <c r="L414" s="30" t="s">
        <v>47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162.84144</v>
      </c>
      <c r="E416" s="34" t="n">
        <v>162.84144</v>
      </c>
      <c r="F416" s="35" t="n">
        <v>162.84144</v>
      </c>
      <c r="G416" s="43" t="n">
        <v>270</v>
      </c>
      <c r="H416" s="43" t="n">
        <v>1450</v>
      </c>
      <c r="I416" s="44"/>
      <c r="J416" s="45" t="n">
        <v>0.0439671888</v>
      </c>
      <c r="K416" s="35" t="n">
        <v>0.23612008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797.6238</v>
      </c>
      <c r="E418" s="34" t="n">
        <v>797.6238</v>
      </c>
      <c r="F418" s="35" t="n">
        <v>797.6238</v>
      </c>
      <c r="G418" s="36" t="s">
        <v>34</v>
      </c>
      <c r="H418" s="36" t="n">
        <v>880</v>
      </c>
      <c r="I418" s="47" t="s">
        <v>22</v>
      </c>
      <c r="J418" s="45" t="s">
        <v>34</v>
      </c>
      <c r="K418" s="35" t="n">
        <v>0.701908944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3.483</v>
      </c>
      <c r="E419" s="34" t="n">
        <v>3.483</v>
      </c>
      <c r="F419" s="35" t="n">
        <v>3.483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0.01788</v>
      </c>
      <c r="K421" s="61" t="n">
        <v>4.1664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34</v>
      </c>
      <c r="E422" s="64" t="s">
        <v>34</v>
      </c>
      <c r="F422" s="35" t="s">
        <v>34</v>
      </c>
      <c r="G422" s="36" t="s">
        <v>34</v>
      </c>
      <c r="H422" s="36" t="s">
        <v>34</v>
      </c>
      <c r="I422" s="65"/>
      <c r="J422" s="38" t="s">
        <v>34</v>
      </c>
      <c r="K422" s="66" t="s">
        <v>34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25</v>
      </c>
      <c r="E423" s="34" t="n">
        <v>25</v>
      </c>
      <c r="F423" s="35" t="n">
        <v>25</v>
      </c>
      <c r="G423" s="36" t="n">
        <v>100.8</v>
      </c>
      <c r="H423" s="36" t="n">
        <v>317</v>
      </c>
      <c r="I423" s="44"/>
      <c r="J423" s="45" t="n">
        <v>0.00252</v>
      </c>
      <c r="K423" s="35" t="n">
        <v>0.007925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960</v>
      </c>
      <c r="E424" s="34" t="n">
        <v>960</v>
      </c>
      <c r="F424" s="35" t="n">
        <v>960</v>
      </c>
      <c r="G424" s="36" t="n">
        <v>16</v>
      </c>
      <c r="H424" s="36" t="n">
        <v>2569.47916666667</v>
      </c>
      <c r="I424" s="44"/>
      <c r="J424" s="45" t="n">
        <v>0.01536</v>
      </c>
      <c r="K424" s="35" t="n">
        <v>2.466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2751</v>
      </c>
      <c r="E425" s="34" t="n">
        <v>2751</v>
      </c>
      <c r="F425" s="35" t="n">
        <v>2751</v>
      </c>
      <c r="G425" s="36" t="s">
        <v>22</v>
      </c>
      <c r="H425" s="36" t="n">
        <v>615</v>
      </c>
      <c r="I425" s="44"/>
      <c r="J425" s="45" t="s">
        <v>22</v>
      </c>
      <c r="K425" s="35" t="n">
        <v>1.691865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0</v>
      </c>
      <c r="E426" s="34" t="n">
        <v>0</v>
      </c>
      <c r="F426" s="69" t="n">
        <v>0</v>
      </c>
      <c r="G426" s="36" t="s">
        <v>34</v>
      </c>
      <c r="H426" s="36" t="s">
        <v>34</v>
      </c>
      <c r="I426" s="44"/>
      <c r="J426" s="61" t="s">
        <v>34</v>
      </c>
      <c r="K426" s="61" t="s">
        <v>34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n">
        <v>0</v>
      </c>
      <c r="E427" s="64" t="n">
        <v>0</v>
      </c>
      <c r="F427" s="35" t="n">
        <v>0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n">
        <v>0</v>
      </c>
      <c r="E428" s="64" t="n">
        <v>0</v>
      </c>
      <c r="F428" s="35" t="n">
        <v>0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n">
        <v>0.419818754353</v>
      </c>
      <c r="K429" s="61" t="n">
        <v>1.77445178175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n">
        <v>162.84144</v>
      </c>
      <c r="E430" s="64" t="n">
        <v>162.84144</v>
      </c>
      <c r="F430" s="35" t="n">
        <v>162.84144</v>
      </c>
      <c r="G430" s="36" t="n">
        <v>347.938180557725</v>
      </c>
      <c r="H430" s="36" t="n">
        <v>5001.50196258397</v>
      </c>
      <c r="I430" s="44"/>
      <c r="J430" s="45" t="n">
        <v>0.056658754353</v>
      </c>
      <c r="K430" s="35" t="n">
        <v>0.81445178175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5</v>
      </c>
      <c r="E431" s="64" t="n">
        <v>5</v>
      </c>
      <c r="F431" s="35" t="n">
        <v>5</v>
      </c>
      <c r="G431" s="36" t="n">
        <v>72632</v>
      </c>
      <c r="H431" s="36" t="n">
        <v>192000</v>
      </c>
      <c r="I431" s="44"/>
      <c r="J431" s="45" t="n">
        <v>0.36316</v>
      </c>
      <c r="K431" s="35" t="n">
        <v>0.9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10.97837648</v>
      </c>
      <c r="K433" s="61" t="n">
        <v>0.0224035944</v>
      </c>
      <c r="L433" s="74" t="n">
        <v>0.0001050135216</v>
      </c>
    </row>
    <row r="434" customFormat="false" ht="15" hidden="false" customHeight="true" outlineLevel="0" collapsed="false">
      <c r="B434" s="40"/>
      <c r="C434" s="41" t="s">
        <v>37</v>
      </c>
      <c r="D434" s="42" t="n">
        <v>162.84144</v>
      </c>
      <c r="E434" s="64" t="n">
        <v>162.84144</v>
      </c>
      <c r="F434" s="35" t="n">
        <v>162.84144</v>
      </c>
      <c r="G434" s="36" t="n">
        <v>67000</v>
      </c>
      <c r="H434" s="36" t="n">
        <v>135</v>
      </c>
      <c r="I434" s="36" t="n">
        <v>0.64</v>
      </c>
      <c r="J434" s="45" t="n">
        <v>10.91037648</v>
      </c>
      <c r="K434" s="35" t="n">
        <v>0.0219835944</v>
      </c>
      <c r="L434" s="75" t="n">
        <v>0.0001042185216</v>
      </c>
    </row>
    <row r="435" customFormat="false" ht="15" hidden="false" customHeight="true" outlineLevel="0" collapsed="false">
      <c r="B435" s="40"/>
      <c r="C435" s="41" t="s">
        <v>38</v>
      </c>
      <c r="D435" s="42" t="n">
        <v>25</v>
      </c>
      <c r="E435" s="64" t="n">
        <v>25</v>
      </c>
      <c r="F435" s="35" t="n">
        <v>25</v>
      </c>
      <c r="G435" s="36" t="n">
        <v>2720</v>
      </c>
      <c r="H435" s="36" t="n">
        <v>16.8</v>
      </c>
      <c r="I435" s="36" t="n">
        <v>0.0318</v>
      </c>
      <c r="J435" s="45" t="n">
        <v>0.068</v>
      </c>
      <c r="K435" s="35" t="n">
        <v>0.00042</v>
      </c>
      <c r="L435" s="75" t="n">
        <v>7.95E-007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n">
        <v>0.00704612937967408</v>
      </c>
      <c r="K437" s="80" t="s">
        <v>48</v>
      </c>
      <c r="L437" s="81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0.036</v>
      </c>
      <c r="K443" s="29" t="n">
        <v>0.893178193333333</v>
      </c>
      <c r="L443" s="30" t="s">
        <v>47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3.333333333333</v>
      </c>
      <c r="E445" s="34" t="n">
        <v>133.333333333333</v>
      </c>
      <c r="F445" s="35" t="n">
        <v>133.333333333333</v>
      </c>
      <c r="G445" s="43" t="n">
        <v>270</v>
      </c>
      <c r="H445" s="43" t="n">
        <v>1450</v>
      </c>
      <c r="I445" s="44"/>
      <c r="J445" s="45" t="n">
        <v>0.036</v>
      </c>
      <c r="K445" s="35" t="n">
        <v>0.193333333333333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795.27825</v>
      </c>
      <c r="E447" s="34" t="n">
        <v>795.27825</v>
      </c>
      <c r="F447" s="35" t="n">
        <v>795.27825</v>
      </c>
      <c r="G447" s="36" t="s">
        <v>34</v>
      </c>
      <c r="H447" s="36" t="n">
        <v>880</v>
      </c>
      <c r="I447" s="47" t="s">
        <v>22</v>
      </c>
      <c r="J447" s="45" t="s">
        <v>34</v>
      </c>
      <c r="K447" s="35" t="n">
        <v>0.69984486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3.918</v>
      </c>
      <c r="E448" s="34" t="n">
        <v>3.918</v>
      </c>
      <c r="F448" s="35" t="n">
        <v>3.918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0.0175915076923077</v>
      </c>
      <c r="K450" s="61" t="n">
        <v>4.1706218625641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34</v>
      </c>
      <c r="E451" s="64" t="s">
        <v>34</v>
      </c>
      <c r="F451" s="35" t="s">
        <v>34</v>
      </c>
      <c r="G451" s="36" t="s">
        <v>34</v>
      </c>
      <c r="H451" s="36" t="s">
        <v>34</v>
      </c>
      <c r="I451" s="65"/>
      <c r="J451" s="38" t="s">
        <v>34</v>
      </c>
      <c r="K451" s="66" t="s">
        <v>34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21.8205128205128</v>
      </c>
      <c r="E452" s="34" t="n">
        <v>21.8205128205128</v>
      </c>
      <c r="F452" s="35" t="n">
        <v>21.8205128205128</v>
      </c>
      <c r="G452" s="36" t="n">
        <v>100.8</v>
      </c>
      <c r="H452" s="36" t="n">
        <v>317</v>
      </c>
      <c r="I452" s="44"/>
      <c r="J452" s="45" t="n">
        <v>0.00219950769230769</v>
      </c>
      <c r="K452" s="35" t="n">
        <v>0.0069171025641025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962</v>
      </c>
      <c r="E453" s="34" t="n">
        <v>962</v>
      </c>
      <c r="F453" s="35" t="n">
        <v>962</v>
      </c>
      <c r="G453" s="36" t="n">
        <v>16</v>
      </c>
      <c r="H453" s="36" t="n">
        <v>2569.48</v>
      </c>
      <c r="I453" s="44"/>
      <c r="J453" s="45" t="n">
        <v>0.015392</v>
      </c>
      <c r="K453" s="35" t="n">
        <v>2.47183976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2751</v>
      </c>
      <c r="E454" s="34" t="n">
        <v>2751</v>
      </c>
      <c r="F454" s="35" t="n">
        <v>2751</v>
      </c>
      <c r="G454" s="36" t="s">
        <v>22</v>
      </c>
      <c r="H454" s="36" t="n">
        <v>615</v>
      </c>
      <c r="I454" s="44"/>
      <c r="J454" s="45" t="s">
        <v>22</v>
      </c>
      <c r="K454" s="35" t="n">
        <v>1.691865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0</v>
      </c>
      <c r="E455" s="34" t="n">
        <v>0</v>
      </c>
      <c r="F455" s="69" t="n">
        <v>0</v>
      </c>
      <c r="G455" s="36" t="s">
        <v>34</v>
      </c>
      <c r="H455" s="36" t="s">
        <v>34</v>
      </c>
      <c r="I455" s="44"/>
      <c r="J455" s="61" t="s">
        <v>34</v>
      </c>
      <c r="K455" s="61" t="s">
        <v>34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n">
        <v>0</v>
      </c>
      <c r="E456" s="64" t="n">
        <v>0</v>
      </c>
      <c r="F456" s="35" t="n">
        <v>0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n">
        <v>0</v>
      </c>
      <c r="E457" s="64" t="n">
        <v>0</v>
      </c>
      <c r="F457" s="35" t="n">
        <v>0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n">
        <v>0.363365497435897</v>
      </c>
      <c r="K458" s="61" t="n">
        <v>1.50477435897436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n">
        <v>133.333333333333</v>
      </c>
      <c r="E459" s="64" t="n">
        <v>133.333333333333</v>
      </c>
      <c r="F459" s="35" t="n">
        <v>133.333333333333</v>
      </c>
      <c r="G459" s="36" t="n">
        <v>347.94</v>
      </c>
      <c r="H459" s="36" t="n">
        <v>5001.5</v>
      </c>
      <c r="I459" s="44"/>
      <c r="J459" s="45" t="n">
        <v>0.046392</v>
      </c>
      <c r="K459" s="35" t="n">
        <v>0.666866666666667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4.36410256410256</v>
      </c>
      <c r="E460" s="64" t="n">
        <v>4.36410256410256</v>
      </c>
      <c r="F460" s="35" t="n">
        <v>4.36410256410256</v>
      </c>
      <c r="G460" s="36" t="n">
        <v>72632</v>
      </c>
      <c r="H460" s="36" t="n">
        <v>192000</v>
      </c>
      <c r="I460" s="44"/>
      <c r="J460" s="45" t="n">
        <v>0.316973497435897</v>
      </c>
      <c r="K460" s="35" t="n">
        <v>0.83790769230769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8.99268512820513</v>
      </c>
      <c r="K462" s="61" t="n">
        <v>0.0183665846153846</v>
      </c>
      <c r="L462" s="74" t="n">
        <v>8.60272256410256E-005</v>
      </c>
    </row>
    <row r="463" customFormat="false" ht="11.25" hidden="false" customHeight="true" outlineLevel="0" collapsed="false">
      <c r="B463" s="40"/>
      <c r="C463" s="41" t="s">
        <v>37</v>
      </c>
      <c r="D463" s="42" t="n">
        <v>133.333333333333</v>
      </c>
      <c r="E463" s="64" t="n">
        <v>133.333333333333</v>
      </c>
      <c r="F463" s="35" t="n">
        <v>133.333333333333</v>
      </c>
      <c r="G463" s="36" t="n">
        <v>67000</v>
      </c>
      <c r="H463" s="36" t="n">
        <v>135</v>
      </c>
      <c r="I463" s="36" t="n">
        <v>0.64</v>
      </c>
      <c r="J463" s="45" t="n">
        <v>8.93333333333333</v>
      </c>
      <c r="K463" s="35" t="n">
        <v>0.018</v>
      </c>
      <c r="L463" s="75" t="n">
        <v>8.53333333333333E-005</v>
      </c>
    </row>
    <row r="464" customFormat="false" ht="11.25" hidden="false" customHeight="true" outlineLevel="0" collapsed="false">
      <c r="B464" s="40"/>
      <c r="C464" s="41" t="s">
        <v>38</v>
      </c>
      <c r="D464" s="42" t="n">
        <v>21.8205128205128</v>
      </c>
      <c r="E464" s="64" t="n">
        <v>21.8205128205128</v>
      </c>
      <c r="F464" s="35" t="n">
        <v>21.8205128205128</v>
      </c>
      <c r="G464" s="36" t="n">
        <v>2720</v>
      </c>
      <c r="H464" s="36" t="n">
        <v>16.8</v>
      </c>
      <c r="I464" s="36" t="n">
        <v>0.0318</v>
      </c>
      <c r="J464" s="45" t="n">
        <v>0.0593517948717949</v>
      </c>
      <c r="K464" s="35" t="n">
        <v>0.000366584615384615</v>
      </c>
      <c r="L464" s="75" t="n">
        <v>6.93892307692308E-007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n">
        <v>0.303980198019802</v>
      </c>
      <c r="K466" s="80" t="s">
        <v>48</v>
      </c>
      <c r="L466" s="81" t="n">
        <v>1.55524752475248E-00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0.03384</v>
      </c>
      <c r="K472" s="29" t="n">
        <v>0.891923693333333</v>
      </c>
      <c r="L472" s="30" t="s">
        <v>47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25.333333333333</v>
      </c>
      <c r="E474" s="34" t="n">
        <v>125.333333333333</v>
      </c>
      <c r="F474" s="35" t="n">
        <v>125.333333333333</v>
      </c>
      <c r="G474" s="43" t="n">
        <v>270</v>
      </c>
      <c r="H474" s="43" t="n">
        <v>1450</v>
      </c>
      <c r="I474" s="44"/>
      <c r="J474" s="45" t="n">
        <v>0.03384</v>
      </c>
      <c r="K474" s="35" t="n">
        <v>0.181733333333333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07.0345</v>
      </c>
      <c r="E476" s="34" t="n">
        <v>807.0345</v>
      </c>
      <c r="F476" s="35" t="n">
        <v>807.0345</v>
      </c>
      <c r="G476" s="36" t="s">
        <v>34</v>
      </c>
      <c r="H476" s="36" t="n">
        <v>880</v>
      </c>
      <c r="I476" s="47" t="s">
        <v>22</v>
      </c>
      <c r="J476" s="45" t="s">
        <v>34</v>
      </c>
      <c r="K476" s="35" t="n">
        <v>0.71019036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3.859</v>
      </c>
      <c r="E477" s="34" t="n">
        <v>3.859</v>
      </c>
      <c r="F477" s="35" t="n">
        <v>3.859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0.0181646708074534</v>
      </c>
      <c r="K479" s="61" t="n">
        <v>4.17242436958296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34</v>
      </c>
      <c r="E480" s="64" t="s">
        <v>34</v>
      </c>
      <c r="F480" s="35" t="s">
        <v>34</v>
      </c>
      <c r="G480" s="36" t="s">
        <v>34</v>
      </c>
      <c r="H480" s="36" t="s">
        <v>34</v>
      </c>
      <c r="I480" s="65"/>
      <c r="J480" s="38" t="s">
        <v>34</v>
      </c>
      <c r="K480" s="66" t="s">
        <v>34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27.5066548358474</v>
      </c>
      <c r="E481" s="34" t="n">
        <v>27.5066548358474</v>
      </c>
      <c r="F481" s="35" t="n">
        <v>27.5066548358474</v>
      </c>
      <c r="G481" s="36" t="n">
        <v>100.8</v>
      </c>
      <c r="H481" s="36" t="n">
        <v>317</v>
      </c>
      <c r="I481" s="44"/>
      <c r="J481" s="45" t="n">
        <v>0.00277267080745342</v>
      </c>
      <c r="K481" s="35" t="n">
        <v>0.00871960958296362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962</v>
      </c>
      <c r="E482" s="34" t="n">
        <v>962</v>
      </c>
      <c r="F482" s="35" t="n">
        <v>962</v>
      </c>
      <c r="G482" s="36" t="n">
        <v>16</v>
      </c>
      <c r="H482" s="36" t="n">
        <v>2569.48</v>
      </c>
      <c r="I482" s="44"/>
      <c r="J482" s="45" t="n">
        <v>0.015392</v>
      </c>
      <c r="K482" s="35" t="n">
        <v>2.4718397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2751</v>
      </c>
      <c r="E483" s="34" t="n">
        <v>2751</v>
      </c>
      <c r="F483" s="35" t="n">
        <v>2751</v>
      </c>
      <c r="G483" s="36" t="s">
        <v>22</v>
      </c>
      <c r="H483" s="36" t="n">
        <v>615</v>
      </c>
      <c r="I483" s="44"/>
      <c r="J483" s="45" t="s">
        <v>22</v>
      </c>
      <c r="K483" s="35" t="n">
        <v>1.691865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0</v>
      </c>
      <c r="E484" s="34" t="n">
        <v>0</v>
      </c>
      <c r="F484" s="69" t="n">
        <v>0</v>
      </c>
      <c r="G484" s="36" t="s">
        <v>34</v>
      </c>
      <c r="H484" s="36" t="s">
        <v>34</v>
      </c>
      <c r="I484" s="44"/>
      <c r="J484" s="61" t="s">
        <v>34</v>
      </c>
      <c r="K484" s="61" t="s">
        <v>34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n">
        <v>0</v>
      </c>
      <c r="E485" s="64" t="n">
        <v>0</v>
      </c>
      <c r="F485" s="35" t="n">
        <v>0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n">
        <v>0</v>
      </c>
      <c r="E486" s="64" t="n">
        <v>0</v>
      </c>
      <c r="F486" s="35" t="n">
        <v>0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n">
        <v>0.443181150807453</v>
      </c>
      <c r="K487" s="61" t="n">
        <v>1.68311021236321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n">
        <v>125.333333333333</v>
      </c>
      <c r="E488" s="64" t="n">
        <v>125.333333333333</v>
      </c>
      <c r="F488" s="35" t="n">
        <v>125.333333333333</v>
      </c>
      <c r="G488" s="36" t="n">
        <v>347.94</v>
      </c>
      <c r="H488" s="36" t="n">
        <v>5001.5</v>
      </c>
      <c r="I488" s="44"/>
      <c r="J488" s="45" t="n">
        <v>0.04360848</v>
      </c>
      <c r="K488" s="35" t="n">
        <v>0.626854666666667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5.50133096716948</v>
      </c>
      <c r="E489" s="64" t="n">
        <v>5.50133096716948</v>
      </c>
      <c r="F489" s="35" t="n">
        <v>5.50133096716948</v>
      </c>
      <c r="G489" s="36" t="n">
        <v>72632</v>
      </c>
      <c r="H489" s="36" t="n">
        <v>192000</v>
      </c>
      <c r="I489" s="44"/>
      <c r="J489" s="45" t="n">
        <v>0.399572670807453</v>
      </c>
      <c r="K489" s="35" t="n">
        <v>1.0562555456965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8.47215143448684</v>
      </c>
      <c r="K491" s="61" t="n">
        <v>0.0173821118012422</v>
      </c>
      <c r="L491" s="74" t="n">
        <v>8.10880449571133E-005</v>
      </c>
    </row>
    <row r="492" customFormat="false" ht="11.25" hidden="false" customHeight="true" outlineLevel="0" collapsed="false">
      <c r="B492" s="40"/>
      <c r="C492" s="41" t="s">
        <v>37</v>
      </c>
      <c r="D492" s="42" t="n">
        <v>125.333333333333</v>
      </c>
      <c r="E492" s="64" t="n">
        <v>125.333333333333</v>
      </c>
      <c r="F492" s="35" t="n">
        <v>125.333333333333</v>
      </c>
      <c r="G492" s="36" t="n">
        <v>67000</v>
      </c>
      <c r="H492" s="36" t="n">
        <v>135</v>
      </c>
      <c r="I492" s="36" t="n">
        <v>0.64</v>
      </c>
      <c r="J492" s="45" t="n">
        <v>8.39733333333333</v>
      </c>
      <c r="K492" s="35" t="n">
        <v>0.01692</v>
      </c>
      <c r="L492" s="75" t="n">
        <v>8.02133333333333E-005</v>
      </c>
    </row>
    <row r="493" customFormat="false" ht="11.25" hidden="false" customHeight="true" outlineLevel="0" collapsed="false">
      <c r="B493" s="40"/>
      <c r="C493" s="41" t="s">
        <v>38</v>
      </c>
      <c r="D493" s="42" t="n">
        <v>27.5066548358474</v>
      </c>
      <c r="E493" s="64" t="n">
        <v>27.5066548358474</v>
      </c>
      <c r="F493" s="35" t="n">
        <v>27.5066548358474</v>
      </c>
      <c r="G493" s="36" t="n">
        <v>2720</v>
      </c>
      <c r="H493" s="36" t="n">
        <v>16.8</v>
      </c>
      <c r="I493" s="36" t="n">
        <v>0.0318</v>
      </c>
      <c r="J493" s="45" t="n">
        <v>0.0748181011535049</v>
      </c>
      <c r="K493" s="35" t="n">
        <v>0.000462111801242236</v>
      </c>
      <c r="L493" s="75" t="n">
        <v>8.74711623779947E-007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n">
        <v>0.298019801980198</v>
      </c>
      <c r="K495" s="80" t="s">
        <v>48</v>
      </c>
      <c r="L495" s="81" t="n">
        <v>1.52475247524752E-006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s">
        <v>45</v>
      </c>
      <c r="K8" s="29" t="s">
        <v>2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34</v>
      </c>
      <c r="E12" s="34" t="s">
        <v>34</v>
      </c>
      <c r="F12" s="35" t="s">
        <v>34</v>
      </c>
      <c r="G12" s="36" t="s">
        <v>34</v>
      </c>
      <c r="H12" s="36" t="s">
        <v>26</v>
      </c>
      <c r="I12" s="47" t="s">
        <v>26</v>
      </c>
      <c r="J12" s="45" t="s">
        <v>34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26</v>
      </c>
      <c r="I13" s="44"/>
      <c r="J13" s="45" t="s">
        <v>34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138.878567925884</v>
      </c>
      <c r="K15" s="61" t="n">
        <v>6.24207279692801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19</v>
      </c>
      <c r="E16" s="64" t="s">
        <v>19</v>
      </c>
      <c r="F16" s="35" t="s">
        <v>19</v>
      </c>
      <c r="G16" s="36" t="s">
        <v>19</v>
      </c>
      <c r="H16" s="36" t="s">
        <v>19</v>
      </c>
      <c r="I16" s="65"/>
      <c r="J16" s="38" t="s">
        <v>19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78.57524164758</v>
      </c>
      <c r="E17" s="34" t="n">
        <v>78.57524164758</v>
      </c>
      <c r="F17" s="35" t="n">
        <v>78.57524164758</v>
      </c>
      <c r="G17" s="36" t="n">
        <v>1767459.63504347</v>
      </c>
      <c r="H17" s="36" t="n">
        <v>14330.7537976497</v>
      </c>
      <c r="I17" s="44"/>
      <c r="J17" s="45" t="n">
        <v>138.878567925884</v>
      </c>
      <c r="K17" s="35" t="n">
        <v>1.1260424426423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19</v>
      </c>
      <c r="E18" s="34" t="s">
        <v>19</v>
      </c>
      <c r="F18" s="35" t="s">
        <v>19</v>
      </c>
      <c r="G18" s="36" t="s">
        <v>19</v>
      </c>
      <c r="H18" s="36" t="s">
        <v>19</v>
      </c>
      <c r="I18" s="44"/>
      <c r="J18" s="45" t="s">
        <v>19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3.8488063325776</v>
      </c>
      <c r="E19" s="34" t="n">
        <v>23.8488063325776</v>
      </c>
      <c r="F19" s="35" t="n">
        <v>23.8488063325776</v>
      </c>
      <c r="G19" s="36" t="s">
        <v>26</v>
      </c>
      <c r="H19" s="36" t="n">
        <v>214519.346710329</v>
      </c>
      <c r="I19" s="44"/>
      <c r="J19" s="45" t="s">
        <v>26</v>
      </c>
      <c r="K19" s="35" t="n">
        <v>5.11603035428571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69" t="s">
        <v>26</v>
      </c>
      <c r="G20" s="36" t="s">
        <v>26</v>
      </c>
      <c r="H20" s="36" t="s">
        <v>26</v>
      </c>
      <c r="I20" s="44"/>
      <c r="J20" s="61" t="s">
        <v>26</v>
      </c>
      <c r="K20" s="61" t="s">
        <v>26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6</v>
      </c>
      <c r="E21" s="64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6</v>
      </c>
      <c r="E22" s="64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43</v>
      </c>
      <c r="K23" s="61" t="s">
        <v>43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4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4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4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s">
        <v>26</v>
      </c>
      <c r="K27" s="61" t="s">
        <v>26</v>
      </c>
      <c r="L27" s="74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4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5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4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5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4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45</v>
      </c>
      <c r="K31" s="80" t="s">
        <v>45</v>
      </c>
      <c r="L31" s="81" t="s">
        <v>45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s">
        <v>45</v>
      </c>
      <c r="K37" s="29" t="s">
        <v>26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34</v>
      </c>
      <c r="E41" s="34" t="s">
        <v>34</v>
      </c>
      <c r="F41" s="35" t="s">
        <v>34</v>
      </c>
      <c r="G41" s="36" t="s">
        <v>34</v>
      </c>
      <c r="H41" s="36" t="s">
        <v>26</v>
      </c>
      <c r="I41" s="47" t="s">
        <v>26</v>
      </c>
      <c r="J41" s="45" t="s">
        <v>34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26</v>
      </c>
      <c r="I42" s="44"/>
      <c r="J42" s="45" t="s">
        <v>34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142.335870086942</v>
      </c>
      <c r="K44" s="61" t="n">
        <v>6.06546376244085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19</v>
      </c>
      <c r="E45" s="64" t="s">
        <v>19</v>
      </c>
      <c r="F45" s="35" t="s">
        <v>19</v>
      </c>
      <c r="G45" s="36" t="s">
        <v>19</v>
      </c>
      <c r="H45" s="36" t="s">
        <v>19</v>
      </c>
      <c r="I45" s="65"/>
      <c r="J45" s="38" t="s">
        <v>19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80.5313271459474</v>
      </c>
      <c r="E46" s="34" t="n">
        <v>80.5313271459474</v>
      </c>
      <c r="F46" s="35" t="n">
        <v>80.5313271459474</v>
      </c>
      <c r="G46" s="36" t="n">
        <v>1767459.63504346</v>
      </c>
      <c r="H46" s="36" t="n">
        <v>14330.7537976497</v>
      </c>
      <c r="I46" s="44"/>
      <c r="J46" s="45" t="n">
        <v>142.335870086942</v>
      </c>
      <c r="K46" s="35" t="n">
        <v>1.1540746223265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19</v>
      </c>
      <c r="E47" s="34" t="s">
        <v>19</v>
      </c>
      <c r="F47" s="35" t="s">
        <v>19</v>
      </c>
      <c r="G47" s="36" t="s">
        <v>19</v>
      </c>
      <c r="H47" s="36" t="s">
        <v>19</v>
      </c>
      <c r="I47" s="44"/>
      <c r="J47" s="45" t="s">
        <v>19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7.2793549916483</v>
      </c>
      <c r="E48" s="34" t="n">
        <v>27.2793549916483</v>
      </c>
      <c r="F48" s="35" t="n">
        <v>27.2793549916483</v>
      </c>
      <c r="G48" s="36" t="s">
        <v>26</v>
      </c>
      <c r="H48" s="36" t="n">
        <v>180040.515680005</v>
      </c>
      <c r="I48" s="44"/>
      <c r="J48" s="45" t="s">
        <v>26</v>
      </c>
      <c r="K48" s="35" t="n">
        <v>4.9113891401142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69" t="s">
        <v>26</v>
      </c>
      <c r="G49" s="36" t="s">
        <v>26</v>
      </c>
      <c r="H49" s="36" t="s">
        <v>26</v>
      </c>
      <c r="I49" s="44"/>
      <c r="J49" s="61" t="s">
        <v>26</v>
      </c>
      <c r="K49" s="61" t="s">
        <v>26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6</v>
      </c>
      <c r="E50" s="64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6</v>
      </c>
      <c r="E51" s="64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43</v>
      </c>
      <c r="K52" s="61" t="s">
        <v>43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4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4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4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s">
        <v>26</v>
      </c>
      <c r="K56" s="61" t="s">
        <v>26</v>
      </c>
      <c r="L56" s="74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4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5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4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5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4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45</v>
      </c>
      <c r="K60" s="80" t="s">
        <v>45</v>
      </c>
      <c r="L60" s="81" t="s">
        <v>45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s">
        <v>45</v>
      </c>
      <c r="K66" s="29" t="s">
        <v>26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34</v>
      </c>
      <c r="E70" s="34" t="s">
        <v>34</v>
      </c>
      <c r="F70" s="35" t="s">
        <v>34</v>
      </c>
      <c r="G70" s="36" t="s">
        <v>34</v>
      </c>
      <c r="H70" s="36" t="s">
        <v>26</v>
      </c>
      <c r="I70" s="47" t="s">
        <v>26</v>
      </c>
      <c r="J70" s="45" t="s">
        <v>34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26</v>
      </c>
      <c r="I71" s="44"/>
      <c r="J71" s="45" t="s">
        <v>34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140.777010515645</v>
      </c>
      <c r="K73" s="61" t="n">
        <v>5.84818314633998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19</v>
      </c>
      <c r="E74" s="64" t="s">
        <v>19</v>
      </c>
      <c r="F74" s="35" t="s">
        <v>19</v>
      </c>
      <c r="G74" s="36" t="s">
        <v>19</v>
      </c>
      <c r="H74" s="36" t="s">
        <v>19</v>
      </c>
      <c r="I74" s="65"/>
      <c r="J74" s="38" t="s">
        <v>19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79.649349679311</v>
      </c>
      <c r="E75" s="34" t="n">
        <v>79.649349679311</v>
      </c>
      <c r="F75" s="35" t="n">
        <v>79.649349679311</v>
      </c>
      <c r="G75" s="36" t="n">
        <v>1767459.63504347</v>
      </c>
      <c r="H75" s="36" t="n">
        <v>14330.7537976498</v>
      </c>
      <c r="I75" s="44"/>
      <c r="J75" s="45" t="n">
        <v>140.777010515645</v>
      </c>
      <c r="K75" s="35" t="n">
        <v>1.1414352203971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19</v>
      </c>
      <c r="E76" s="34" t="s">
        <v>19</v>
      </c>
      <c r="F76" s="35" t="s">
        <v>19</v>
      </c>
      <c r="G76" s="36" t="s">
        <v>19</v>
      </c>
      <c r="H76" s="36" t="s">
        <v>19</v>
      </c>
      <c r="I76" s="44"/>
      <c r="J76" s="45" t="s">
        <v>19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7.9719578754986</v>
      </c>
      <c r="E77" s="34" t="n">
        <v>27.9719578754986</v>
      </c>
      <c r="F77" s="35" t="n">
        <v>27.9719578754986</v>
      </c>
      <c r="G77" s="36" t="s">
        <v>26</v>
      </c>
      <c r="H77" s="36" t="n">
        <v>168266.66002045</v>
      </c>
      <c r="I77" s="44"/>
      <c r="J77" s="45" t="s">
        <v>26</v>
      </c>
      <c r="K77" s="35" t="n">
        <v>4.7067479259428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69" t="s">
        <v>26</v>
      </c>
      <c r="G78" s="36" t="s">
        <v>26</v>
      </c>
      <c r="H78" s="36" t="s">
        <v>26</v>
      </c>
      <c r="I78" s="44"/>
      <c r="J78" s="61" t="s">
        <v>26</v>
      </c>
      <c r="K78" s="61" t="s">
        <v>26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6</v>
      </c>
      <c r="E79" s="64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6</v>
      </c>
      <c r="E80" s="64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43</v>
      </c>
      <c r="K81" s="61" t="s">
        <v>43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4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4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4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s">
        <v>26</v>
      </c>
      <c r="K85" s="61" t="s">
        <v>26</v>
      </c>
      <c r="L85" s="74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4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5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4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5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4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45</v>
      </c>
      <c r="K89" s="80" t="s">
        <v>45</v>
      </c>
      <c r="L89" s="81" t="s">
        <v>45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s">
        <v>45</v>
      </c>
      <c r="K95" s="29" t="s">
        <v>26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34</v>
      </c>
      <c r="E99" s="34" t="s">
        <v>34</v>
      </c>
      <c r="F99" s="35" t="s">
        <v>34</v>
      </c>
      <c r="G99" s="36" t="s">
        <v>34</v>
      </c>
      <c r="H99" s="36" t="s">
        <v>26</v>
      </c>
      <c r="I99" s="47" t="s">
        <v>26</v>
      </c>
      <c r="J99" s="45" t="s">
        <v>34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26</v>
      </c>
      <c r="I100" s="44"/>
      <c r="J100" s="45" t="s">
        <v>34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159.916195453217</v>
      </c>
      <c r="K102" s="61" t="n">
        <v>5.79824735104042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19</v>
      </c>
      <c r="E103" s="64" t="s">
        <v>19</v>
      </c>
      <c r="F103" s="35" t="s">
        <v>19</v>
      </c>
      <c r="G103" s="36" t="s">
        <v>19</v>
      </c>
      <c r="H103" s="36" t="s">
        <v>19</v>
      </c>
      <c r="I103" s="65"/>
      <c r="J103" s="38" t="s">
        <v>19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90.4779901518284</v>
      </c>
      <c r="E104" s="34" t="n">
        <v>90.4779901518284</v>
      </c>
      <c r="F104" s="35" t="n">
        <v>90.4779901518284</v>
      </c>
      <c r="G104" s="36" t="n">
        <v>1767459.63504347</v>
      </c>
      <c r="H104" s="36" t="n">
        <v>14330.7537976497</v>
      </c>
      <c r="I104" s="44"/>
      <c r="J104" s="45" t="n">
        <v>159.916195453217</v>
      </c>
      <c r="K104" s="35" t="n">
        <v>1.2966178009720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19</v>
      </c>
      <c r="E105" s="34" t="s">
        <v>19</v>
      </c>
      <c r="F105" s="35" t="s">
        <v>19</v>
      </c>
      <c r="G105" s="36" t="s">
        <v>19</v>
      </c>
      <c r="H105" s="36" t="s">
        <v>19</v>
      </c>
      <c r="I105" s="44"/>
      <c r="J105" s="45" t="s">
        <v>19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1.9796756044445</v>
      </c>
      <c r="E106" s="34" t="n">
        <v>31.9796756044445</v>
      </c>
      <c r="F106" s="35" t="n">
        <v>31.9796756044445</v>
      </c>
      <c r="G106" s="36" t="s">
        <v>26</v>
      </c>
      <c r="H106" s="36" t="n">
        <v>140765.328759081</v>
      </c>
      <c r="I106" s="44"/>
      <c r="J106" s="45" t="s">
        <v>26</v>
      </c>
      <c r="K106" s="35" t="n">
        <v>4.5016295500683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69" t="s">
        <v>26</v>
      </c>
      <c r="G107" s="36" t="s">
        <v>26</v>
      </c>
      <c r="H107" s="36" t="s">
        <v>26</v>
      </c>
      <c r="I107" s="44"/>
      <c r="J107" s="61" t="s">
        <v>26</v>
      </c>
      <c r="K107" s="61" t="s">
        <v>26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6</v>
      </c>
      <c r="E108" s="64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6</v>
      </c>
      <c r="E109" s="64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43</v>
      </c>
      <c r="K110" s="61" t="s">
        <v>43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4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4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4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s">
        <v>26</v>
      </c>
      <c r="K114" s="61" t="s">
        <v>26</v>
      </c>
      <c r="L114" s="74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4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5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4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5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4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45</v>
      </c>
      <c r="K118" s="80" t="s">
        <v>45</v>
      </c>
      <c r="L118" s="81" t="s">
        <v>4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s">
        <v>45</v>
      </c>
      <c r="K124" s="29" t="s">
        <v>26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34</v>
      </c>
      <c r="E128" s="34" t="s">
        <v>34</v>
      </c>
      <c r="F128" s="35" t="s">
        <v>34</v>
      </c>
      <c r="G128" s="36" t="s">
        <v>34</v>
      </c>
      <c r="H128" s="36" t="s">
        <v>26</v>
      </c>
      <c r="I128" s="47" t="s">
        <v>26</v>
      </c>
      <c r="J128" s="45" t="s">
        <v>34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26</v>
      </c>
      <c r="I129" s="44"/>
      <c r="J129" s="45" t="s">
        <v>34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162.673371236893</v>
      </c>
      <c r="K131" s="61" t="n">
        <v>5.61616990634646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19</v>
      </c>
      <c r="E132" s="64" t="s">
        <v>19</v>
      </c>
      <c r="F132" s="35" t="s">
        <v>19</v>
      </c>
      <c r="G132" s="36" t="s">
        <v>19</v>
      </c>
      <c r="H132" s="36" t="s">
        <v>19</v>
      </c>
      <c r="I132" s="65"/>
      <c r="J132" s="38" t="s">
        <v>19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92.0379554992737</v>
      </c>
      <c r="E133" s="34" t="n">
        <v>92.0379554992737</v>
      </c>
      <c r="F133" s="35" t="n">
        <v>92.0379554992737</v>
      </c>
      <c r="G133" s="36" t="n">
        <v>1767459.63504347</v>
      </c>
      <c r="H133" s="36" t="n">
        <v>14330.7537976498</v>
      </c>
      <c r="I133" s="44"/>
      <c r="J133" s="45" t="n">
        <v>162.673371236893</v>
      </c>
      <c r="K133" s="35" t="n">
        <v>1.31897328029914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19</v>
      </c>
      <c r="E134" s="34" t="s">
        <v>19</v>
      </c>
      <c r="F134" s="35" t="s">
        <v>19</v>
      </c>
      <c r="G134" s="36" t="s">
        <v>19</v>
      </c>
      <c r="H134" s="36" t="s">
        <v>19</v>
      </c>
      <c r="I134" s="44"/>
      <c r="J134" s="45" t="s">
        <v>19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32.3422099264598</v>
      </c>
      <c r="E135" s="34" t="n">
        <v>32.3422099264598</v>
      </c>
      <c r="F135" s="35" t="n">
        <v>32.3422099264598</v>
      </c>
      <c r="G135" s="36" t="s">
        <v>26</v>
      </c>
      <c r="H135" s="36" t="n">
        <v>132866.51208493</v>
      </c>
      <c r="I135" s="44"/>
      <c r="J135" s="45" t="s">
        <v>26</v>
      </c>
      <c r="K135" s="35" t="n">
        <v>4.2971966260473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69" t="s">
        <v>26</v>
      </c>
      <c r="G136" s="36" t="s">
        <v>26</v>
      </c>
      <c r="H136" s="36" t="s">
        <v>26</v>
      </c>
      <c r="I136" s="44"/>
      <c r="J136" s="61" t="s">
        <v>26</v>
      </c>
      <c r="K136" s="61" t="s">
        <v>26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6</v>
      </c>
      <c r="E137" s="64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6</v>
      </c>
      <c r="E138" s="64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43</v>
      </c>
      <c r="K139" s="61" t="s">
        <v>43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4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4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4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s">
        <v>26</v>
      </c>
      <c r="K143" s="61" t="s">
        <v>26</v>
      </c>
      <c r="L143" s="74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4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5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4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5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4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45</v>
      </c>
      <c r="K147" s="80" t="s">
        <v>45</v>
      </c>
      <c r="L147" s="81" t="s">
        <v>45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s">
        <v>45</v>
      </c>
      <c r="K153" s="29" t="s">
        <v>26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34</v>
      </c>
      <c r="E157" s="34" t="s">
        <v>34</v>
      </c>
      <c r="F157" s="35" t="s">
        <v>34</v>
      </c>
      <c r="G157" s="36" t="s">
        <v>34</v>
      </c>
      <c r="H157" s="36" t="s">
        <v>26</v>
      </c>
      <c r="I157" s="47" t="s">
        <v>26</v>
      </c>
      <c r="J157" s="45" t="s">
        <v>34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26</v>
      </c>
      <c r="I158" s="44"/>
      <c r="J158" s="45" t="s">
        <v>34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166.752980327292</v>
      </c>
      <c r="K160" s="61" t="n">
        <v>5.43693330364536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19</v>
      </c>
      <c r="E161" s="64" t="s">
        <v>19</v>
      </c>
      <c r="F161" s="35" t="s">
        <v>19</v>
      </c>
      <c r="G161" s="36" t="s">
        <v>19</v>
      </c>
      <c r="H161" s="36" t="s">
        <v>19</v>
      </c>
      <c r="I161" s="65"/>
      <c r="J161" s="38" t="s">
        <v>19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94.3461321667984</v>
      </c>
      <c r="E162" s="34" t="n">
        <v>94.3461321667984</v>
      </c>
      <c r="F162" s="35" t="n">
        <v>94.3461321667984</v>
      </c>
      <c r="G162" s="36" t="n">
        <v>1767459.63504346</v>
      </c>
      <c r="H162" s="36" t="n">
        <v>14330.7537976497</v>
      </c>
      <c r="I162" s="44"/>
      <c r="J162" s="45" t="n">
        <v>166.752980327292</v>
      </c>
      <c r="K162" s="35" t="n">
        <v>1.3520511918429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19</v>
      </c>
      <c r="E163" s="34" t="s">
        <v>19</v>
      </c>
      <c r="F163" s="35" t="s">
        <v>19</v>
      </c>
      <c r="G163" s="36" t="s">
        <v>19</v>
      </c>
      <c r="H163" s="36" t="s">
        <v>19</v>
      </c>
      <c r="I163" s="44"/>
      <c r="J163" s="45" t="s">
        <v>19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3.3766051188768</v>
      </c>
      <c r="E164" s="34" t="n">
        <v>33.3766051188768</v>
      </c>
      <c r="F164" s="35" t="n">
        <v>33.3766051188768</v>
      </c>
      <c r="G164" s="36" t="s">
        <v>26</v>
      </c>
      <c r="H164" s="36" t="n">
        <v>122387.58547352</v>
      </c>
      <c r="I164" s="44"/>
      <c r="J164" s="45" t="s">
        <v>26</v>
      </c>
      <c r="K164" s="35" t="n">
        <v>4.0848821118024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69" t="s">
        <v>26</v>
      </c>
      <c r="G165" s="36" t="s">
        <v>26</v>
      </c>
      <c r="H165" s="36" t="s">
        <v>26</v>
      </c>
      <c r="I165" s="44"/>
      <c r="J165" s="61" t="s">
        <v>26</v>
      </c>
      <c r="K165" s="61" t="s">
        <v>26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6</v>
      </c>
      <c r="E166" s="64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6</v>
      </c>
      <c r="E167" s="64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43</v>
      </c>
      <c r="K168" s="61" t="s">
        <v>43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4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4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4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s">
        <v>26</v>
      </c>
      <c r="K172" s="61" t="s">
        <v>26</v>
      </c>
      <c r="L172" s="74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4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5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4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5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4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45</v>
      </c>
      <c r="K176" s="80" t="s">
        <v>45</v>
      </c>
      <c r="L176" s="81" t="s">
        <v>45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s">
        <v>45</v>
      </c>
      <c r="K182" s="29" t="s">
        <v>26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34</v>
      </c>
      <c r="E186" s="34" t="s">
        <v>34</v>
      </c>
      <c r="F186" s="35" t="s">
        <v>34</v>
      </c>
      <c r="G186" s="36" t="s">
        <v>34</v>
      </c>
      <c r="H186" s="36" t="s">
        <v>26</v>
      </c>
      <c r="I186" s="47" t="s">
        <v>26</v>
      </c>
      <c r="J186" s="45" t="s">
        <v>34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26</v>
      </c>
      <c r="I187" s="44"/>
      <c r="J187" s="45" t="s">
        <v>34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160.750353245676</v>
      </c>
      <c r="K189" s="61" t="n">
        <v>5.2425631826159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19</v>
      </c>
      <c r="E190" s="64" t="s">
        <v>19</v>
      </c>
      <c r="F190" s="35" t="s">
        <v>19</v>
      </c>
      <c r="G190" s="36" t="s">
        <v>19</v>
      </c>
      <c r="H190" s="36" t="s">
        <v>19</v>
      </c>
      <c r="I190" s="65"/>
      <c r="J190" s="38" t="s">
        <v>19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90.9499431039187</v>
      </c>
      <c r="E191" s="34" t="n">
        <v>90.9499431039187</v>
      </c>
      <c r="F191" s="35" t="n">
        <v>90.9499431039187</v>
      </c>
      <c r="G191" s="36" t="n">
        <v>1767459.63504346</v>
      </c>
      <c r="H191" s="36" t="n">
        <v>14330.7537976497</v>
      </c>
      <c r="I191" s="44"/>
      <c r="J191" s="45" t="n">
        <v>160.750353245676</v>
      </c>
      <c r="K191" s="35" t="n">
        <v>1.30338124253251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19</v>
      </c>
      <c r="E192" s="34" t="s">
        <v>19</v>
      </c>
      <c r="F192" s="35" t="s">
        <v>19</v>
      </c>
      <c r="G192" s="36" t="s">
        <v>19</v>
      </c>
      <c r="H192" s="36" t="s">
        <v>19</v>
      </c>
      <c r="I192" s="44"/>
      <c r="J192" s="45" t="s">
        <v>19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6.4879071361728</v>
      </c>
      <c r="E193" s="34" t="n">
        <v>36.4879071361728</v>
      </c>
      <c r="F193" s="35" t="n">
        <v>36.4879071361728</v>
      </c>
      <c r="G193" s="36" t="s">
        <v>26</v>
      </c>
      <c r="H193" s="36" t="n">
        <v>107958.560774187</v>
      </c>
      <c r="I193" s="44"/>
      <c r="J193" s="45" t="s">
        <v>26</v>
      </c>
      <c r="K193" s="35" t="n">
        <v>3.9391819400833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69" t="s">
        <v>26</v>
      </c>
      <c r="G194" s="36" t="s">
        <v>26</v>
      </c>
      <c r="H194" s="36" t="s">
        <v>26</v>
      </c>
      <c r="I194" s="44"/>
      <c r="J194" s="61" t="s">
        <v>26</v>
      </c>
      <c r="K194" s="61" t="s">
        <v>26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6</v>
      </c>
      <c r="E195" s="64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6</v>
      </c>
      <c r="E196" s="64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43</v>
      </c>
      <c r="K197" s="61" t="s">
        <v>43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4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4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4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s">
        <v>26</v>
      </c>
      <c r="K201" s="61" t="s">
        <v>26</v>
      </c>
      <c r="L201" s="74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4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5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4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5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4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45</v>
      </c>
      <c r="K205" s="80" t="s">
        <v>45</v>
      </c>
      <c r="L205" s="81" t="s">
        <v>45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s">
        <v>45</v>
      </c>
      <c r="K211" s="29" t="s">
        <v>26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34</v>
      </c>
      <c r="E215" s="34" t="s">
        <v>34</v>
      </c>
      <c r="F215" s="35" t="s">
        <v>34</v>
      </c>
      <c r="G215" s="36" t="s">
        <v>34</v>
      </c>
      <c r="H215" s="36" t="s">
        <v>26</v>
      </c>
      <c r="I215" s="47" t="s">
        <v>26</v>
      </c>
      <c r="J215" s="45" t="s">
        <v>34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26</v>
      </c>
      <c r="I216" s="44"/>
      <c r="J216" s="45" t="s">
        <v>34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141.037341355962</v>
      </c>
      <c r="K218" s="61" t="n">
        <v>5.02372024127182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19</v>
      </c>
      <c r="E219" s="64" t="s">
        <v>19</v>
      </c>
      <c r="F219" s="35" t="s">
        <v>19</v>
      </c>
      <c r="G219" s="36" t="s">
        <v>19</v>
      </c>
      <c r="H219" s="36" t="s">
        <v>19</v>
      </c>
      <c r="I219" s="65"/>
      <c r="J219" s="38" t="s">
        <v>19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79.9712837645674</v>
      </c>
      <c r="E220" s="34" t="n">
        <v>79.9712837645674</v>
      </c>
      <c r="F220" s="35" t="n">
        <v>79.9712837645674</v>
      </c>
      <c r="G220" s="36" t="n">
        <v>1763599.81629369</v>
      </c>
      <c r="H220" s="36" t="n">
        <v>15320.6243832095</v>
      </c>
      <c r="I220" s="44"/>
      <c r="J220" s="45" t="n">
        <v>141.037341355962</v>
      </c>
      <c r="K220" s="35" t="n">
        <v>1.22521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19</v>
      </c>
      <c r="E221" s="34" t="s">
        <v>19</v>
      </c>
      <c r="F221" s="35" t="s">
        <v>19</v>
      </c>
      <c r="G221" s="36" t="s">
        <v>19</v>
      </c>
      <c r="H221" s="36" t="s">
        <v>19</v>
      </c>
      <c r="I221" s="44"/>
      <c r="J221" s="45" t="s">
        <v>19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6.5393112564586</v>
      </c>
      <c r="E222" s="34" t="n">
        <v>36.5393112564586</v>
      </c>
      <c r="F222" s="35" t="n">
        <v>36.5393112564586</v>
      </c>
      <c r="G222" s="36" t="s">
        <v>26</v>
      </c>
      <c r="H222" s="36" t="n">
        <v>103956.810094509</v>
      </c>
      <c r="I222" s="44"/>
      <c r="J222" s="45" t="s">
        <v>26</v>
      </c>
      <c r="K222" s="35" t="n">
        <v>3.7985102412718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69" t="s">
        <v>26</v>
      </c>
      <c r="G223" s="36" t="s">
        <v>26</v>
      </c>
      <c r="H223" s="36" t="s">
        <v>26</v>
      </c>
      <c r="I223" s="44"/>
      <c r="J223" s="61" t="s">
        <v>26</v>
      </c>
      <c r="K223" s="61" t="s">
        <v>26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26</v>
      </c>
      <c r="E224" s="64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6</v>
      </c>
      <c r="E225" s="64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43</v>
      </c>
      <c r="K226" s="61" t="s">
        <v>43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4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4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4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s">
        <v>26</v>
      </c>
      <c r="K230" s="61" t="s">
        <v>26</v>
      </c>
      <c r="L230" s="74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4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5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4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5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4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45</v>
      </c>
      <c r="K234" s="80" t="s">
        <v>45</v>
      </c>
      <c r="L234" s="81" t="s">
        <v>45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s">
        <v>45</v>
      </c>
      <c r="K240" s="29" t="s">
        <v>26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34</v>
      </c>
      <c r="E244" s="34" t="s">
        <v>34</v>
      </c>
      <c r="F244" s="35" t="s">
        <v>34</v>
      </c>
      <c r="G244" s="36" t="s">
        <v>34</v>
      </c>
      <c r="H244" s="36" t="s">
        <v>26</v>
      </c>
      <c r="I244" s="47" t="s">
        <v>26</v>
      </c>
      <c r="J244" s="45" t="s">
        <v>34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26</v>
      </c>
      <c r="I245" s="44"/>
      <c r="J245" s="45" t="s">
        <v>34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107.852</v>
      </c>
      <c r="K247" s="61" t="n">
        <v>4.38531507905379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19</v>
      </c>
      <c r="E248" s="64" t="s">
        <v>19</v>
      </c>
      <c r="F248" s="35" t="s">
        <v>19</v>
      </c>
      <c r="G248" s="36" t="s">
        <v>19</v>
      </c>
      <c r="H248" s="36" t="s">
        <v>19</v>
      </c>
      <c r="I248" s="65"/>
      <c r="J248" s="38" t="s">
        <v>19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59.0233670539027</v>
      </c>
      <c r="E249" s="34" t="n">
        <v>59.0233670539027</v>
      </c>
      <c r="F249" s="35" t="n">
        <v>59.0233670539027</v>
      </c>
      <c r="G249" s="36" t="n">
        <v>1827276.30400185</v>
      </c>
      <c r="H249" s="36" t="n">
        <v>12486.5800916938</v>
      </c>
      <c r="I249" s="44"/>
      <c r="J249" s="45" t="n">
        <v>107.852</v>
      </c>
      <c r="K249" s="35" t="n">
        <v>0.73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19</v>
      </c>
      <c r="E250" s="34" t="s">
        <v>19</v>
      </c>
      <c r="F250" s="35" t="s">
        <v>19</v>
      </c>
      <c r="G250" s="36" t="s">
        <v>19</v>
      </c>
      <c r="H250" s="36" t="s">
        <v>19</v>
      </c>
      <c r="I250" s="44"/>
      <c r="J250" s="45" t="s">
        <v>19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40.4361043047878</v>
      </c>
      <c r="E251" s="34" t="n">
        <v>40.4361043047878</v>
      </c>
      <c r="F251" s="35" t="n">
        <v>40.4361043047878</v>
      </c>
      <c r="G251" s="36" t="s">
        <v>26</v>
      </c>
      <c r="H251" s="36" t="n">
        <v>90224.1979483126</v>
      </c>
      <c r="I251" s="44"/>
      <c r="J251" s="45" t="s">
        <v>26</v>
      </c>
      <c r="K251" s="35" t="n">
        <v>3.6483150790537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69" t="s">
        <v>26</v>
      </c>
      <c r="G252" s="36" t="s">
        <v>26</v>
      </c>
      <c r="H252" s="36" t="s">
        <v>26</v>
      </c>
      <c r="I252" s="44"/>
      <c r="J252" s="61" t="s">
        <v>26</v>
      </c>
      <c r="K252" s="61" t="s">
        <v>26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26</v>
      </c>
      <c r="E253" s="64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6</v>
      </c>
      <c r="E254" s="64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43</v>
      </c>
      <c r="K255" s="61" t="s">
        <v>43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4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4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4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s">
        <v>26</v>
      </c>
      <c r="K259" s="61" t="s">
        <v>26</v>
      </c>
      <c r="L259" s="74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4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5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4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5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4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45</v>
      </c>
      <c r="K263" s="80" t="s">
        <v>45</v>
      </c>
      <c r="L263" s="81" t="s">
        <v>45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s">
        <v>45</v>
      </c>
      <c r="K269" s="29" t="s">
        <v>2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34</v>
      </c>
      <c r="E273" s="34" t="s">
        <v>34</v>
      </c>
      <c r="F273" s="35" t="s">
        <v>34</v>
      </c>
      <c r="G273" s="36" t="s">
        <v>34</v>
      </c>
      <c r="H273" s="36" t="s">
        <v>26</v>
      </c>
      <c r="I273" s="47" t="s">
        <v>26</v>
      </c>
      <c r="J273" s="45" t="s">
        <v>34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26</v>
      </c>
      <c r="I274" s="44"/>
      <c r="J274" s="45" t="s">
        <v>34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78.791</v>
      </c>
      <c r="K276" s="61" t="n">
        <v>4.25541604473528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19</v>
      </c>
      <c r="E277" s="64" t="s">
        <v>19</v>
      </c>
      <c r="F277" s="35" t="s">
        <v>19</v>
      </c>
      <c r="G277" s="36" t="s">
        <v>19</v>
      </c>
      <c r="H277" s="36" t="s">
        <v>19</v>
      </c>
      <c r="I277" s="65"/>
      <c r="J277" s="38" t="s">
        <v>19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46.2896952945551</v>
      </c>
      <c r="E278" s="34" t="n">
        <v>46.2896952945551</v>
      </c>
      <c r="F278" s="35" t="n">
        <v>46.2896952945551</v>
      </c>
      <c r="G278" s="36" t="n">
        <v>1702128.29223933</v>
      </c>
      <c r="H278" s="36" t="n">
        <v>16094.2947509018</v>
      </c>
      <c r="I278" s="44"/>
      <c r="J278" s="45" t="n">
        <v>78.791</v>
      </c>
      <c r="K278" s="35" t="n">
        <v>0.74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19</v>
      </c>
      <c r="E279" s="34" t="s">
        <v>19</v>
      </c>
      <c r="F279" s="35" t="s">
        <v>19</v>
      </c>
      <c r="G279" s="36" t="s">
        <v>19</v>
      </c>
      <c r="H279" s="36" t="s">
        <v>19</v>
      </c>
      <c r="I279" s="44"/>
      <c r="J279" s="45" t="s">
        <v>19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43.4563218282442</v>
      </c>
      <c r="E280" s="34" t="n">
        <v>43.4563218282442</v>
      </c>
      <c r="F280" s="35" t="n">
        <v>43.4563218282442</v>
      </c>
      <c r="G280" s="36" t="s">
        <v>26</v>
      </c>
      <c r="H280" s="36" t="n">
        <v>80780.3306181727</v>
      </c>
      <c r="I280" s="44"/>
      <c r="J280" s="45" t="s">
        <v>26</v>
      </c>
      <c r="K280" s="35" t="n">
        <v>3.5104160447352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69" t="s">
        <v>26</v>
      </c>
      <c r="G281" s="36" t="s">
        <v>26</v>
      </c>
      <c r="H281" s="36" t="s">
        <v>26</v>
      </c>
      <c r="I281" s="44"/>
      <c r="J281" s="61" t="s">
        <v>26</v>
      </c>
      <c r="K281" s="61" t="s">
        <v>26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26</v>
      </c>
      <c r="E282" s="64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6</v>
      </c>
      <c r="E283" s="64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43</v>
      </c>
      <c r="K284" s="61" t="s">
        <v>43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4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4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4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38.265</v>
      </c>
      <c r="K288" s="61" t="s">
        <v>26</v>
      </c>
      <c r="L288" s="74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4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5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n">
        <v>46.306</v>
      </c>
      <c r="E290" s="64" t="n">
        <v>46.306</v>
      </c>
      <c r="F290" s="35" t="n">
        <v>46.306</v>
      </c>
      <c r="G290" s="36" t="n">
        <v>826350.796872976</v>
      </c>
      <c r="H290" s="36" t="s">
        <v>26</v>
      </c>
      <c r="I290" s="36" t="s">
        <v>26</v>
      </c>
      <c r="J290" s="45" t="n">
        <v>38.265</v>
      </c>
      <c r="K290" s="35" t="s">
        <v>26</v>
      </c>
      <c r="L290" s="75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4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45</v>
      </c>
      <c r="K292" s="80" t="s">
        <v>45</v>
      </c>
      <c r="L292" s="81" t="s">
        <v>45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s">
        <v>45</v>
      </c>
      <c r="K298" s="29" t="s">
        <v>26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34</v>
      </c>
      <c r="E302" s="34" t="s">
        <v>34</v>
      </c>
      <c r="F302" s="35" t="s">
        <v>34</v>
      </c>
      <c r="G302" s="36" t="s">
        <v>34</v>
      </c>
      <c r="H302" s="36" t="s">
        <v>26</v>
      </c>
      <c r="I302" s="47" t="s">
        <v>26</v>
      </c>
      <c r="J302" s="45" t="s">
        <v>34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26</v>
      </c>
      <c r="I303" s="44"/>
      <c r="J303" s="45" t="s">
        <v>34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70.815</v>
      </c>
      <c r="K305" s="61" t="n">
        <v>4.08149274943708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19</v>
      </c>
      <c r="E306" s="64" t="s">
        <v>19</v>
      </c>
      <c r="F306" s="35" t="s">
        <v>19</v>
      </c>
      <c r="G306" s="36" t="s">
        <v>19</v>
      </c>
      <c r="H306" s="36" t="s">
        <v>19</v>
      </c>
      <c r="I306" s="65"/>
      <c r="J306" s="38" t="s">
        <v>19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40.2039326354705</v>
      </c>
      <c r="E307" s="34" t="n">
        <v>40.2039326354705</v>
      </c>
      <c r="F307" s="35" t="n">
        <v>40.2039326354705</v>
      </c>
      <c r="G307" s="36" t="n">
        <v>1761394.85263992</v>
      </c>
      <c r="H307" s="36" t="n">
        <v>17386.3588504597</v>
      </c>
      <c r="I307" s="44"/>
      <c r="J307" s="45" t="n">
        <v>70.815</v>
      </c>
      <c r="K307" s="35" t="n">
        <v>0.69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19</v>
      </c>
      <c r="E308" s="34" t="s">
        <v>19</v>
      </c>
      <c r="F308" s="35" t="s">
        <v>19</v>
      </c>
      <c r="G308" s="36" t="s">
        <v>19</v>
      </c>
      <c r="H308" s="36" t="s">
        <v>19</v>
      </c>
      <c r="I308" s="44"/>
      <c r="J308" s="45" t="s">
        <v>19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50.3652159599846</v>
      </c>
      <c r="E309" s="34" t="n">
        <v>50.3652159599846</v>
      </c>
      <c r="F309" s="35" t="n">
        <v>50.3652159599846</v>
      </c>
      <c r="G309" s="36" t="s">
        <v>26</v>
      </c>
      <c r="H309" s="36" t="n">
        <v>67159.3020096347</v>
      </c>
      <c r="I309" s="44"/>
      <c r="J309" s="45" t="s">
        <v>26</v>
      </c>
      <c r="K309" s="35" t="n">
        <v>3.3824927494370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69" t="s">
        <v>26</v>
      </c>
      <c r="G310" s="36" t="s">
        <v>26</v>
      </c>
      <c r="H310" s="36" t="s">
        <v>26</v>
      </c>
      <c r="I310" s="44"/>
      <c r="J310" s="61" t="s">
        <v>26</v>
      </c>
      <c r="K310" s="61" t="s">
        <v>26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26</v>
      </c>
      <c r="E311" s="64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6</v>
      </c>
      <c r="E312" s="64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43</v>
      </c>
      <c r="K313" s="61" t="s">
        <v>4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4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4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4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s">
        <v>26</v>
      </c>
      <c r="K317" s="61" t="s">
        <v>26</v>
      </c>
      <c r="L317" s="74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4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5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4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5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4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45</v>
      </c>
      <c r="K321" s="80" t="s">
        <v>45</v>
      </c>
      <c r="L321" s="81" t="s">
        <v>45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s">
        <v>45</v>
      </c>
      <c r="K327" s="29" t="s">
        <v>26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34</v>
      </c>
      <c r="E331" s="34" t="s">
        <v>34</v>
      </c>
      <c r="F331" s="35" t="s">
        <v>34</v>
      </c>
      <c r="G331" s="36" t="s">
        <v>34</v>
      </c>
      <c r="H331" s="36" t="s">
        <v>26</v>
      </c>
      <c r="I331" s="47" t="s">
        <v>26</v>
      </c>
      <c r="J331" s="45" t="s">
        <v>34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26</v>
      </c>
      <c r="I332" s="44"/>
      <c r="J332" s="45" t="s">
        <v>34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77.955</v>
      </c>
      <c r="K334" s="61" t="n">
        <v>4.3841044483979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19</v>
      </c>
      <c r="E335" s="64" t="s">
        <v>19</v>
      </c>
      <c r="F335" s="35" t="s">
        <v>19</v>
      </c>
      <c r="G335" s="36" t="s">
        <v>19</v>
      </c>
      <c r="H335" s="36" t="s">
        <v>19</v>
      </c>
      <c r="I335" s="65"/>
      <c r="J335" s="38" t="s">
        <v>19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27.6311665945374</v>
      </c>
      <c r="E336" s="34" t="n">
        <v>27.6311665945374</v>
      </c>
      <c r="F336" s="35" t="n">
        <v>27.6311665945374</v>
      </c>
      <c r="G336" s="36" t="n">
        <v>2821270.67394293</v>
      </c>
      <c r="H336" s="36" t="n">
        <v>43682.5566474135</v>
      </c>
      <c r="I336" s="44"/>
      <c r="J336" s="45" t="n">
        <v>77.955</v>
      </c>
      <c r="K336" s="35" t="n">
        <v>1.20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19</v>
      </c>
      <c r="E337" s="34" t="s">
        <v>19</v>
      </c>
      <c r="F337" s="35" t="s">
        <v>19</v>
      </c>
      <c r="G337" s="36" t="s">
        <v>19</v>
      </c>
      <c r="H337" s="36" t="s">
        <v>19</v>
      </c>
      <c r="I337" s="44"/>
      <c r="J337" s="45" t="s">
        <v>19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51.7792801811789</v>
      </c>
      <c r="E338" s="34" t="n">
        <v>51.7792801811789</v>
      </c>
      <c r="F338" s="35" t="n">
        <v>51.7792801811789</v>
      </c>
      <c r="G338" s="36" t="s">
        <v>26</v>
      </c>
      <c r="H338" s="36" t="n">
        <v>61358.6059381478</v>
      </c>
      <c r="I338" s="44"/>
      <c r="J338" s="45" t="s">
        <v>26</v>
      </c>
      <c r="K338" s="35" t="n">
        <v>3.177104448397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69" t="s">
        <v>26</v>
      </c>
      <c r="G339" s="36" t="s">
        <v>26</v>
      </c>
      <c r="H339" s="36" t="s">
        <v>26</v>
      </c>
      <c r="I339" s="44"/>
      <c r="J339" s="61" t="s">
        <v>26</v>
      </c>
      <c r="K339" s="61" t="s">
        <v>26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26</v>
      </c>
      <c r="E340" s="64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6</v>
      </c>
      <c r="E341" s="64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43</v>
      </c>
      <c r="K342" s="61" t="s">
        <v>43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4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4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4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56.046</v>
      </c>
      <c r="K346" s="61" t="s">
        <v>26</v>
      </c>
      <c r="L346" s="74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4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5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n">
        <v>27.633</v>
      </c>
      <c r="E348" s="64" t="n">
        <v>27.633</v>
      </c>
      <c r="F348" s="35" t="n">
        <v>27.633</v>
      </c>
      <c r="G348" s="36" t="n">
        <v>2028227.11974813</v>
      </c>
      <c r="H348" s="36" t="s">
        <v>26</v>
      </c>
      <c r="I348" s="36" t="s">
        <v>26</v>
      </c>
      <c r="J348" s="45" t="n">
        <v>56.046</v>
      </c>
      <c r="K348" s="35" t="s">
        <v>26</v>
      </c>
      <c r="L348" s="75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4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45</v>
      </c>
      <c r="K350" s="80" t="s">
        <v>45</v>
      </c>
      <c r="L350" s="81" t="s">
        <v>45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s">
        <v>45</v>
      </c>
      <c r="K356" s="29" t="s">
        <v>26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34</v>
      </c>
      <c r="E360" s="34" t="s">
        <v>34</v>
      </c>
      <c r="F360" s="35" t="s">
        <v>34</v>
      </c>
      <c r="G360" s="36" t="s">
        <v>34</v>
      </c>
      <c r="H360" s="36" t="s">
        <v>26</v>
      </c>
      <c r="I360" s="47" t="s">
        <v>26</v>
      </c>
      <c r="J360" s="45" t="s">
        <v>34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26</v>
      </c>
      <c r="I361" s="44"/>
      <c r="J361" s="45" t="s">
        <v>34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65.4045</v>
      </c>
      <c r="K363" s="61" t="n">
        <v>3.29256257416221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19</v>
      </c>
      <c r="E364" s="64" t="s">
        <v>19</v>
      </c>
      <c r="F364" s="35" t="s">
        <v>19</v>
      </c>
      <c r="G364" s="36" t="s">
        <v>19</v>
      </c>
      <c r="H364" s="36" t="s">
        <v>19</v>
      </c>
      <c r="I364" s="65"/>
      <c r="J364" s="38" t="s">
        <v>19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28.4245450016412</v>
      </c>
      <c r="E365" s="34" t="n">
        <v>28.4245450016412</v>
      </c>
      <c r="F365" s="35" t="n">
        <v>28.4245450016412</v>
      </c>
      <c r="G365" s="36" t="n">
        <v>2300986.6999181</v>
      </c>
      <c r="H365" s="36" t="n">
        <v>10659.8012380675</v>
      </c>
      <c r="I365" s="44"/>
      <c r="J365" s="45" t="n">
        <v>65.4045</v>
      </c>
      <c r="K365" s="35" t="n">
        <v>0.303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19</v>
      </c>
      <c r="E366" s="34" t="s">
        <v>19</v>
      </c>
      <c r="F366" s="35" t="s">
        <v>19</v>
      </c>
      <c r="G366" s="36" t="s">
        <v>19</v>
      </c>
      <c r="H366" s="36" t="s">
        <v>19</v>
      </c>
      <c r="I366" s="44"/>
      <c r="J366" s="45" t="s">
        <v>19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50.2173163858291</v>
      </c>
      <c r="E367" s="34" t="n">
        <v>50.2173163858291</v>
      </c>
      <c r="F367" s="35" t="n">
        <v>50.2173163858291</v>
      </c>
      <c r="G367" s="36" t="s">
        <v>26</v>
      </c>
      <c r="H367" s="36" t="n">
        <v>59532.5037123218</v>
      </c>
      <c r="I367" s="44"/>
      <c r="J367" s="45" t="s">
        <v>26</v>
      </c>
      <c r="K367" s="35" t="n">
        <v>2.9895625741622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69" t="s">
        <v>26</v>
      </c>
      <c r="G368" s="36" t="s">
        <v>26</v>
      </c>
      <c r="H368" s="36" t="s">
        <v>26</v>
      </c>
      <c r="I368" s="44"/>
      <c r="J368" s="61" t="s">
        <v>26</v>
      </c>
      <c r="K368" s="61" t="s">
        <v>26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26</v>
      </c>
      <c r="E369" s="64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6</v>
      </c>
      <c r="E370" s="64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43</v>
      </c>
      <c r="K371" s="61" t="s">
        <v>43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4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4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4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s">
        <v>26</v>
      </c>
      <c r="K375" s="61" t="s">
        <v>26</v>
      </c>
      <c r="L375" s="74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4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5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4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5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4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45</v>
      </c>
      <c r="K379" s="80" t="s">
        <v>45</v>
      </c>
      <c r="L379" s="81" t="s">
        <v>45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s">
        <v>45</v>
      </c>
      <c r="K385" s="29" t="s">
        <v>2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34</v>
      </c>
      <c r="E389" s="34" t="s">
        <v>34</v>
      </c>
      <c r="F389" s="35" t="s">
        <v>34</v>
      </c>
      <c r="G389" s="36" t="s">
        <v>34</v>
      </c>
      <c r="H389" s="36" t="s">
        <v>26</v>
      </c>
      <c r="I389" s="47" t="s">
        <v>26</v>
      </c>
      <c r="J389" s="45" t="s">
        <v>34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26</v>
      </c>
      <c r="I390" s="44"/>
      <c r="J390" s="45" t="s">
        <v>3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58.882</v>
      </c>
      <c r="K392" s="61" t="n">
        <v>29.8314971401198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19</v>
      </c>
      <c r="E393" s="64" t="s">
        <v>19</v>
      </c>
      <c r="F393" s="35" t="s">
        <v>19</v>
      </c>
      <c r="G393" s="36" t="s">
        <v>19</v>
      </c>
      <c r="H393" s="36" t="s">
        <v>19</v>
      </c>
      <c r="I393" s="65"/>
      <c r="J393" s="38" t="s">
        <v>19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22.8096188332273</v>
      </c>
      <c r="E394" s="34" t="n">
        <v>22.8096188332273</v>
      </c>
      <c r="F394" s="35" t="n">
        <v>22.8096188332273</v>
      </c>
      <c r="G394" s="36" t="n">
        <v>2581454.79898267</v>
      </c>
      <c r="H394" s="36" t="n">
        <v>1185254.35245841</v>
      </c>
      <c r="I394" s="44"/>
      <c r="J394" s="45" t="n">
        <v>58.882</v>
      </c>
      <c r="K394" s="35" t="n">
        <v>27.035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19</v>
      </c>
      <c r="E395" s="34" t="s">
        <v>19</v>
      </c>
      <c r="F395" s="35" t="s">
        <v>19</v>
      </c>
      <c r="G395" s="36" t="s">
        <v>19</v>
      </c>
      <c r="H395" s="36" t="s">
        <v>19</v>
      </c>
      <c r="I395" s="44"/>
      <c r="J395" s="45" t="s">
        <v>19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53.5856390045539</v>
      </c>
      <c r="E396" s="34" t="n">
        <v>53.5856390045539</v>
      </c>
      <c r="F396" s="35" t="n">
        <v>53.5856390045539</v>
      </c>
      <c r="G396" s="36" t="s">
        <v>26</v>
      </c>
      <c r="H396" s="36" t="n">
        <v>52183.7042921554</v>
      </c>
      <c r="I396" s="44"/>
      <c r="J396" s="45" t="s">
        <v>26</v>
      </c>
      <c r="K396" s="35" t="n">
        <v>2.79629714011983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69" t="s">
        <v>26</v>
      </c>
      <c r="G397" s="36" t="s">
        <v>26</v>
      </c>
      <c r="H397" s="36" t="s">
        <v>26</v>
      </c>
      <c r="I397" s="44"/>
      <c r="J397" s="61" t="s">
        <v>26</v>
      </c>
      <c r="K397" s="61" t="s">
        <v>26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26</v>
      </c>
      <c r="E398" s="64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6</v>
      </c>
      <c r="E399" s="64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43</v>
      </c>
      <c r="K400" s="61" t="s">
        <v>43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4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4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4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s">
        <v>26</v>
      </c>
      <c r="K404" s="61" t="s">
        <v>26</v>
      </c>
      <c r="L404" s="74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4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5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4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5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4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45</v>
      </c>
      <c r="K408" s="80" t="s">
        <v>45</v>
      </c>
      <c r="L408" s="81" t="s">
        <v>45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s">
        <v>45</v>
      </c>
      <c r="K414" s="29" t="s">
        <v>26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34</v>
      </c>
      <c r="E418" s="34" t="s">
        <v>34</v>
      </c>
      <c r="F418" s="35" t="s">
        <v>34</v>
      </c>
      <c r="G418" s="36" t="s">
        <v>34</v>
      </c>
      <c r="H418" s="36" t="s">
        <v>26</v>
      </c>
      <c r="I418" s="47" t="s">
        <v>26</v>
      </c>
      <c r="J418" s="45" t="s">
        <v>34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26</v>
      </c>
      <c r="I419" s="44"/>
      <c r="J419" s="45" t="s">
        <v>34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26</v>
      </c>
      <c r="I420" s="53"/>
      <c r="J420" s="54" t="s">
        <v>34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71.3</v>
      </c>
      <c r="K421" s="61" t="n">
        <v>3.14500578205419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19</v>
      </c>
      <c r="E422" s="64" t="s">
        <v>19</v>
      </c>
      <c r="F422" s="35" t="s">
        <v>19</v>
      </c>
      <c r="G422" s="36" t="s">
        <v>19</v>
      </c>
      <c r="H422" s="36" t="s">
        <v>19</v>
      </c>
      <c r="I422" s="65"/>
      <c r="J422" s="38" t="s">
        <v>19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28.8916858066114</v>
      </c>
      <c r="E423" s="34" t="n">
        <v>28.8916858066114</v>
      </c>
      <c r="F423" s="35" t="n">
        <v>28.8916858066114</v>
      </c>
      <c r="G423" s="36" t="n">
        <v>2467837.99592906</v>
      </c>
      <c r="H423" s="36" t="n">
        <v>18344.3778098514</v>
      </c>
      <c r="I423" s="44"/>
      <c r="J423" s="45" t="n">
        <v>71.3</v>
      </c>
      <c r="K423" s="35" t="n">
        <v>0.53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19</v>
      </c>
      <c r="E424" s="34" t="s">
        <v>19</v>
      </c>
      <c r="F424" s="35" t="s">
        <v>19</v>
      </c>
      <c r="G424" s="36" t="s">
        <v>19</v>
      </c>
      <c r="H424" s="36" t="s">
        <v>19</v>
      </c>
      <c r="I424" s="44"/>
      <c r="J424" s="45" t="s">
        <v>19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61.1535880679581</v>
      </c>
      <c r="E425" s="34" t="n">
        <v>61.1535880679581</v>
      </c>
      <c r="F425" s="35" t="n">
        <v>61.1535880679581</v>
      </c>
      <c r="G425" s="36" t="s">
        <v>26</v>
      </c>
      <c r="H425" s="36" t="n">
        <v>42761.2813028765</v>
      </c>
      <c r="I425" s="44"/>
      <c r="J425" s="45" t="s">
        <v>26</v>
      </c>
      <c r="K425" s="35" t="n">
        <v>2.615005782054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69" t="s">
        <v>26</v>
      </c>
      <c r="G426" s="36" t="s">
        <v>26</v>
      </c>
      <c r="H426" s="36" t="s">
        <v>26</v>
      </c>
      <c r="I426" s="44"/>
      <c r="J426" s="61" t="s">
        <v>26</v>
      </c>
      <c r="K426" s="61" t="s">
        <v>26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26</v>
      </c>
      <c r="E427" s="64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6</v>
      </c>
      <c r="E428" s="64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43</v>
      </c>
      <c r="K429" s="61" t="s">
        <v>43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4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4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4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s">
        <v>26</v>
      </c>
      <c r="K433" s="61" t="s">
        <v>26</v>
      </c>
      <c r="L433" s="74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4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5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4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5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4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45</v>
      </c>
      <c r="K437" s="80" t="s">
        <v>45</v>
      </c>
      <c r="L437" s="81" t="s">
        <v>45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s">
        <v>45</v>
      </c>
      <c r="K443" s="29" t="s">
        <v>26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34</v>
      </c>
      <c r="E447" s="34" t="s">
        <v>34</v>
      </c>
      <c r="F447" s="35" t="s">
        <v>34</v>
      </c>
      <c r="G447" s="36" t="s">
        <v>34</v>
      </c>
      <c r="H447" s="36" t="s">
        <v>26</v>
      </c>
      <c r="I447" s="47" t="s">
        <v>26</v>
      </c>
      <c r="J447" s="45" t="s">
        <v>34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26</v>
      </c>
      <c r="I448" s="44"/>
      <c r="J448" s="45" t="s">
        <v>34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26</v>
      </c>
      <c r="I449" s="53"/>
      <c r="J449" s="54" t="s">
        <v>34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60.176</v>
      </c>
      <c r="K450" s="61" t="n">
        <v>2.70779493854749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19</v>
      </c>
      <c r="E451" s="64" t="s">
        <v>19</v>
      </c>
      <c r="F451" s="35" t="s">
        <v>19</v>
      </c>
      <c r="G451" s="36" t="s">
        <v>19</v>
      </c>
      <c r="H451" s="36" t="s">
        <v>19</v>
      </c>
      <c r="I451" s="65"/>
      <c r="J451" s="38" t="s">
        <v>19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9.3297384515624</v>
      </c>
      <c r="E452" s="34" t="n">
        <v>19.3297384515624</v>
      </c>
      <c r="F452" s="35" t="n">
        <v>19.3297384515624</v>
      </c>
      <c r="G452" s="36" t="n">
        <v>3113130.58636528</v>
      </c>
      <c r="H452" s="36" t="n">
        <v>14899.3221362869</v>
      </c>
      <c r="I452" s="44"/>
      <c r="J452" s="45" t="n">
        <v>60.176</v>
      </c>
      <c r="K452" s="35" t="n">
        <v>0.288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19</v>
      </c>
      <c r="E453" s="34" t="s">
        <v>19</v>
      </c>
      <c r="F453" s="35" t="s">
        <v>19</v>
      </c>
      <c r="G453" s="36" t="s">
        <v>19</v>
      </c>
      <c r="H453" s="36" t="s">
        <v>19</v>
      </c>
      <c r="I453" s="44"/>
      <c r="J453" s="45" t="s">
        <v>19</v>
      </c>
      <c r="K453" s="35" t="s">
        <v>1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61.2792911727094</v>
      </c>
      <c r="E454" s="34" t="n">
        <v>61.2792911727094</v>
      </c>
      <c r="F454" s="35" t="n">
        <v>61.2792911727094</v>
      </c>
      <c r="G454" s="36" t="s">
        <v>26</v>
      </c>
      <c r="H454" s="36" t="n">
        <v>39487.972074082</v>
      </c>
      <c r="I454" s="44"/>
      <c r="J454" s="45" t="s">
        <v>26</v>
      </c>
      <c r="K454" s="35" t="n">
        <v>2.4197949385474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69" t="s">
        <v>26</v>
      </c>
      <c r="G455" s="36" t="s">
        <v>26</v>
      </c>
      <c r="H455" s="36" t="s">
        <v>26</v>
      </c>
      <c r="I455" s="44"/>
      <c r="J455" s="61" t="s">
        <v>26</v>
      </c>
      <c r="K455" s="61" t="s">
        <v>26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26</v>
      </c>
      <c r="E456" s="64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6</v>
      </c>
      <c r="E457" s="64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43</v>
      </c>
      <c r="K458" s="61" t="s">
        <v>43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4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4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4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s">
        <v>26</v>
      </c>
      <c r="K462" s="61" t="s">
        <v>26</v>
      </c>
      <c r="L462" s="74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4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5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4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5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4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45</v>
      </c>
      <c r="K466" s="80" t="s">
        <v>45</v>
      </c>
      <c r="L466" s="81" t="s">
        <v>45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s">
        <v>45</v>
      </c>
      <c r="K472" s="29" t="s">
        <v>2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34</v>
      </c>
      <c r="E476" s="34" t="s">
        <v>34</v>
      </c>
      <c r="F476" s="35" t="s">
        <v>34</v>
      </c>
      <c r="G476" s="36" t="s">
        <v>34</v>
      </c>
      <c r="H476" s="36" t="s">
        <v>26</v>
      </c>
      <c r="I476" s="47" t="s">
        <v>26</v>
      </c>
      <c r="J476" s="45" t="s">
        <v>34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26</v>
      </c>
      <c r="I477" s="44"/>
      <c r="J477" s="45" t="s">
        <v>34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26</v>
      </c>
      <c r="I478" s="53"/>
      <c r="J478" s="54" t="s">
        <v>34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60.3400700961</v>
      </c>
      <c r="K479" s="61" t="n">
        <v>4.85811688506466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19</v>
      </c>
      <c r="E480" s="64" t="s">
        <v>19</v>
      </c>
      <c r="F480" s="35" t="s">
        <v>19</v>
      </c>
      <c r="G480" s="36" t="s">
        <v>19</v>
      </c>
      <c r="H480" s="36" t="s">
        <v>19</v>
      </c>
      <c r="I480" s="65"/>
      <c r="J480" s="38" t="s">
        <v>19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7.1637636172815</v>
      </c>
      <c r="E481" s="34" t="n">
        <v>17.1637636172815</v>
      </c>
      <c r="F481" s="35" t="n">
        <v>17.1637636172815</v>
      </c>
      <c r="G481" s="36" t="n">
        <v>3515550.05309826</v>
      </c>
      <c r="H481" s="36" t="n">
        <v>153184.743423799</v>
      </c>
      <c r="I481" s="44"/>
      <c r="J481" s="45" t="n">
        <v>60.3400700961</v>
      </c>
      <c r="K481" s="35" t="n">
        <v>2.629226725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19</v>
      </c>
      <c r="E482" s="34" t="s">
        <v>19</v>
      </c>
      <c r="F482" s="35" t="s">
        <v>19</v>
      </c>
      <c r="G482" s="36" t="s">
        <v>19</v>
      </c>
      <c r="H482" s="36" t="s">
        <v>19</v>
      </c>
      <c r="I482" s="44"/>
      <c r="J482" s="45" t="s">
        <v>19</v>
      </c>
      <c r="K482" s="35" t="s">
        <v>1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65.6224926326761</v>
      </c>
      <c r="E483" s="34" t="n">
        <v>65.6224926326761</v>
      </c>
      <c r="F483" s="35" t="n">
        <v>65.6224926326761</v>
      </c>
      <c r="G483" s="36" t="s">
        <v>26</v>
      </c>
      <c r="H483" s="36" t="n">
        <v>33965.3382513362</v>
      </c>
      <c r="I483" s="44"/>
      <c r="J483" s="45" t="s">
        <v>26</v>
      </c>
      <c r="K483" s="35" t="n">
        <v>2.2288901591646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69" t="s">
        <v>26</v>
      </c>
      <c r="G484" s="36" t="s">
        <v>26</v>
      </c>
      <c r="H484" s="36" t="s">
        <v>26</v>
      </c>
      <c r="I484" s="44"/>
      <c r="J484" s="61" t="s">
        <v>26</v>
      </c>
      <c r="K484" s="61" t="s">
        <v>26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26</v>
      </c>
      <c r="E485" s="64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6</v>
      </c>
      <c r="E486" s="64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43</v>
      </c>
      <c r="K487" s="61" t="s">
        <v>43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4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4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4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s">
        <v>26</v>
      </c>
      <c r="K491" s="61" t="s">
        <v>26</v>
      </c>
      <c r="L491" s="74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4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5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4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5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4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45</v>
      </c>
      <c r="K495" s="80" t="s">
        <v>45</v>
      </c>
      <c r="L495" s="81" t="s">
        <v>45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8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1.25" hidden="false" customHeight="tru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1.25" hidden="false" customHeight="true" outlineLevel="0" collapsed="false">
      <c r="B8" s="24" t="s">
        <v>16</v>
      </c>
      <c r="C8" s="25"/>
      <c r="D8" s="26"/>
      <c r="E8" s="26"/>
      <c r="F8" s="27"/>
      <c r="G8" s="28"/>
      <c r="H8" s="28"/>
      <c r="I8" s="28"/>
      <c r="J8" s="29" t="n">
        <v>2627.4073463694</v>
      </c>
      <c r="K8" s="29" t="n">
        <v>10.55550096</v>
      </c>
      <c r="L8" s="30" t="s">
        <v>19</v>
      </c>
    </row>
    <row r="9" customFormat="false" ht="15" hidden="false" customHeight="true" outlineLevel="0" collapsed="false">
      <c r="B9" s="31"/>
      <c r="C9" s="32" t="s">
        <v>18</v>
      </c>
      <c r="D9" s="33" t="s">
        <v>22</v>
      </c>
      <c r="E9" s="34" t="s">
        <v>22</v>
      </c>
      <c r="F9" s="35" t="s">
        <v>22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4641.344</v>
      </c>
      <c r="E10" s="34" t="n">
        <v>4641.344</v>
      </c>
      <c r="F10" s="35" t="n">
        <v>4641.344</v>
      </c>
      <c r="G10" s="43" t="n">
        <v>56082.1053353606</v>
      </c>
      <c r="H10" s="43" t="n">
        <v>1790.9469670854</v>
      </c>
      <c r="I10" s="44"/>
      <c r="J10" s="45" t="n">
        <v>260.296343105644</v>
      </c>
      <c r="K10" s="35" t="n">
        <v>8.3124009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3711</v>
      </c>
      <c r="E12" s="34" t="n">
        <v>93711</v>
      </c>
      <c r="F12" s="35" t="n">
        <v>93711</v>
      </c>
      <c r="G12" s="36" t="n">
        <v>25259.6920667132</v>
      </c>
      <c r="H12" s="36" t="n">
        <v>23.9363575247303</v>
      </c>
      <c r="I12" s="47" t="s">
        <v>19</v>
      </c>
      <c r="J12" s="45" t="n">
        <v>2367.11100326376</v>
      </c>
      <c r="K12" s="35" t="n">
        <v>2.2431</v>
      </c>
      <c r="L12" s="39" t="s">
        <v>19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4" t="s">
        <v>27</v>
      </c>
      <c r="C15" s="56"/>
      <c r="D15" s="57"/>
      <c r="E15" s="58"/>
      <c r="F15" s="59"/>
      <c r="G15" s="60"/>
      <c r="H15" s="60"/>
      <c r="I15" s="28"/>
      <c r="J15" s="61" t="n">
        <v>32.77666663</v>
      </c>
      <c r="K15" s="61" t="n">
        <v>336.51737237721</v>
      </c>
      <c r="L15" s="62"/>
    </row>
    <row r="16" customFormat="false" ht="15" hidden="false" customHeight="true" outlineLevel="0" collapsed="false">
      <c r="B16" s="24"/>
      <c r="C16" s="32" t="s">
        <v>28</v>
      </c>
      <c r="D16" s="63" t="s">
        <v>22</v>
      </c>
      <c r="E16" s="64" t="s">
        <v>22</v>
      </c>
      <c r="F16" s="35" t="s">
        <v>22</v>
      </c>
      <c r="G16" s="36" t="s">
        <v>19</v>
      </c>
      <c r="H16" s="36" t="s">
        <v>19</v>
      </c>
      <c r="I16" s="65"/>
      <c r="J16" s="38" t="s">
        <v>19</v>
      </c>
      <c r="K16" s="66" t="s">
        <v>19</v>
      </c>
      <c r="L16" s="67"/>
    </row>
    <row r="17" customFormat="false" ht="15" hidden="false" customHeight="true" outlineLevel="0" collapsed="false">
      <c r="B17" s="40"/>
      <c r="C17" s="68" t="s">
        <v>29</v>
      </c>
      <c r="D17" s="42" t="n">
        <v>17296.394</v>
      </c>
      <c r="E17" s="34" t="n">
        <v>17296.394</v>
      </c>
      <c r="F17" s="35" t="n">
        <v>17296.394</v>
      </c>
      <c r="G17" s="36" t="n">
        <v>1895</v>
      </c>
      <c r="H17" s="36" t="n">
        <v>2910.93368941526</v>
      </c>
      <c r="I17" s="44"/>
      <c r="J17" s="45" t="n">
        <v>32.77666663</v>
      </c>
      <c r="K17" s="35" t="n">
        <v>50.34865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45683.576</v>
      </c>
      <c r="E18" s="34" t="n">
        <v>45683.576</v>
      </c>
      <c r="F18" s="35" t="n">
        <v>45683.576</v>
      </c>
      <c r="G18" s="36" t="s">
        <v>22</v>
      </c>
      <c r="H18" s="36" t="n">
        <v>822.119158077864</v>
      </c>
      <c r="I18" s="44"/>
      <c r="J18" s="45" t="s">
        <v>22</v>
      </c>
      <c r="K18" s="35" t="n">
        <v>37.5573430391061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0631.996</v>
      </c>
      <c r="E19" s="34" t="n">
        <v>20631.996</v>
      </c>
      <c r="F19" s="35" t="n">
        <v>20631.996</v>
      </c>
      <c r="G19" s="36" t="s">
        <v>22</v>
      </c>
      <c r="H19" s="36" t="n">
        <v>12049.797476604</v>
      </c>
      <c r="I19" s="44"/>
      <c r="J19" s="45" t="s">
        <v>22</v>
      </c>
      <c r="K19" s="35" t="n">
        <v>248.61137333810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2</v>
      </c>
      <c r="E20" s="34" t="s">
        <v>22</v>
      </c>
      <c r="F20" s="69" t="s">
        <v>22</v>
      </c>
      <c r="G20" s="36" t="s">
        <v>22</v>
      </c>
      <c r="H20" s="36" t="s">
        <v>19</v>
      </c>
      <c r="I20" s="44"/>
      <c r="J20" s="61" t="s">
        <v>22</v>
      </c>
      <c r="K20" s="61" t="s">
        <v>19</v>
      </c>
      <c r="L20" s="46"/>
    </row>
    <row r="21" customFormat="false" ht="15" hidden="false" customHeight="true" outlineLevel="0" collapsed="false">
      <c r="B21" s="70" t="s">
        <v>33</v>
      </c>
      <c r="C21" s="71"/>
      <c r="D21" s="42" t="s">
        <v>22</v>
      </c>
      <c r="E21" s="64" t="s">
        <v>22</v>
      </c>
      <c r="F21" s="35" t="s">
        <v>22</v>
      </c>
      <c r="G21" s="36" t="s">
        <v>22</v>
      </c>
      <c r="H21" s="36" t="s">
        <v>19</v>
      </c>
      <c r="I21" s="44"/>
      <c r="J21" s="45" t="s">
        <v>22</v>
      </c>
      <c r="K21" s="35" t="s">
        <v>19</v>
      </c>
      <c r="L21" s="46"/>
    </row>
    <row r="22" customFormat="false" ht="15" hidden="false" customHeight="true" outlineLevel="0" collapsed="false">
      <c r="B22" s="72" t="s">
        <v>35</v>
      </c>
      <c r="C22" s="73"/>
      <c r="D22" s="50" t="s">
        <v>22</v>
      </c>
      <c r="E22" s="64" t="s">
        <v>22</v>
      </c>
      <c r="F22" s="35" t="s">
        <v>22</v>
      </c>
      <c r="G22" s="36" t="s">
        <v>22</v>
      </c>
      <c r="H22" s="36" t="s">
        <v>19</v>
      </c>
      <c r="I22" s="53"/>
      <c r="J22" s="54" t="s">
        <v>22</v>
      </c>
      <c r="K22" s="52" t="s">
        <v>19</v>
      </c>
      <c r="L22" s="55"/>
    </row>
    <row r="23" customFormat="false" ht="15" hidden="false" customHeight="true" outlineLevel="0" collapsed="false">
      <c r="B23" s="24" t="s">
        <v>36</v>
      </c>
      <c r="C23" s="56"/>
      <c r="D23" s="57"/>
      <c r="E23" s="58"/>
      <c r="F23" s="59"/>
      <c r="G23" s="60"/>
      <c r="H23" s="60"/>
      <c r="I23" s="28"/>
      <c r="J23" s="61" t="s">
        <v>43</v>
      </c>
      <c r="K23" s="61" t="s">
        <v>43</v>
      </c>
      <c r="L23" s="62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4" t="s">
        <v>22</v>
      </c>
      <c r="F24" s="35" t="s">
        <v>22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4" t="s">
        <v>22</v>
      </c>
      <c r="F25" s="35" t="s">
        <v>22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4" t="s">
        <v>22</v>
      </c>
      <c r="F26" s="35" t="s">
        <v>22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4" t="s">
        <v>40</v>
      </c>
      <c r="C27" s="56"/>
      <c r="D27" s="57"/>
      <c r="E27" s="58"/>
      <c r="F27" s="59"/>
      <c r="G27" s="60"/>
      <c r="H27" s="60"/>
      <c r="I27" s="28"/>
      <c r="J27" s="61" t="n">
        <v>680.78085</v>
      </c>
      <c r="K27" s="61" t="n">
        <v>0.463125</v>
      </c>
      <c r="L27" s="74" t="n">
        <v>0.00375908375063851</v>
      </c>
    </row>
    <row r="28" customFormat="false" ht="15" hidden="false" customHeight="true" outlineLevel="0" collapsed="false">
      <c r="B28" s="40"/>
      <c r="C28" s="41" t="s">
        <v>37</v>
      </c>
      <c r="D28" s="42" t="n">
        <v>75</v>
      </c>
      <c r="E28" s="64" t="n">
        <v>75</v>
      </c>
      <c r="F28" s="35" t="n">
        <v>75</v>
      </c>
      <c r="G28" s="36" t="n">
        <v>9077078</v>
      </c>
      <c r="H28" s="36" t="n">
        <v>6175</v>
      </c>
      <c r="I28" s="36" t="n">
        <v>45.2781263551801</v>
      </c>
      <c r="J28" s="45" t="n">
        <v>680.78085</v>
      </c>
      <c r="K28" s="35" t="n">
        <v>0.463125</v>
      </c>
      <c r="L28" s="75" t="n">
        <v>0.00339585947663851</v>
      </c>
    </row>
    <row r="29" customFormat="false" ht="15" hidden="false" customHeight="true" outlineLevel="0" collapsed="false">
      <c r="B29" s="40"/>
      <c r="C29" s="41" t="s">
        <v>38</v>
      </c>
      <c r="D29" s="42" t="n">
        <v>17296.394</v>
      </c>
      <c r="E29" s="64" t="n">
        <v>17296.394</v>
      </c>
      <c r="F29" s="35" t="n">
        <v>17296.394</v>
      </c>
      <c r="G29" s="36" t="s">
        <v>19</v>
      </c>
      <c r="H29" s="36" t="s">
        <v>19</v>
      </c>
      <c r="I29" s="36" t="n">
        <v>0.021</v>
      </c>
      <c r="J29" s="45" t="s">
        <v>19</v>
      </c>
      <c r="K29" s="35" t="s">
        <v>19</v>
      </c>
      <c r="L29" s="75" t="n">
        <v>0.000363224274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4" t="s">
        <v>22</v>
      </c>
      <c r="F30" s="35" t="s">
        <v>22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6" t="s">
        <v>26</v>
      </c>
    </row>
    <row r="31" customFormat="false" ht="15" hidden="false" customHeight="true" outlineLevel="0" collapsed="false">
      <c r="B31" s="77" t="s">
        <v>41</v>
      </c>
      <c r="C31" s="78"/>
      <c r="D31" s="79"/>
      <c r="E31" s="58"/>
      <c r="F31" s="59"/>
      <c r="G31" s="60"/>
      <c r="H31" s="60"/>
      <c r="I31" s="60"/>
      <c r="J31" s="80" t="s">
        <v>22</v>
      </c>
      <c r="K31" s="80" t="s">
        <v>22</v>
      </c>
      <c r="L31" s="81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82" t="n">
        <v>0</v>
      </c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1.25" hidden="false" customHeight="tru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1.25" hidden="false" customHeight="true" outlineLevel="0" collapsed="false">
      <c r="B37" s="24" t="s">
        <v>16</v>
      </c>
      <c r="C37" s="25"/>
      <c r="D37" s="26"/>
      <c r="E37" s="26"/>
      <c r="F37" s="27"/>
      <c r="G37" s="28"/>
      <c r="H37" s="28"/>
      <c r="I37" s="28"/>
      <c r="J37" s="29" t="n">
        <v>2547.68945883991</v>
      </c>
      <c r="K37" s="29" t="n">
        <v>9.92480904</v>
      </c>
      <c r="L37" s="30" t="s">
        <v>19</v>
      </c>
    </row>
    <row r="38" customFormat="false" ht="15" hidden="false" customHeight="true" outlineLevel="0" collapsed="false">
      <c r="B38" s="31"/>
      <c r="C38" s="32" t="s">
        <v>18</v>
      </c>
      <c r="D38" s="33" t="s">
        <v>22</v>
      </c>
      <c r="E38" s="34" t="s">
        <v>22</v>
      </c>
      <c r="F38" s="35" t="s">
        <v>22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4307</v>
      </c>
      <c r="E39" s="34" t="n">
        <v>4307</v>
      </c>
      <c r="F39" s="35" t="n">
        <v>4307</v>
      </c>
      <c r="G39" s="43" t="n">
        <v>56082.1053353606</v>
      </c>
      <c r="H39" s="43" t="n">
        <v>1780.99815184583</v>
      </c>
      <c r="I39" s="44"/>
      <c r="J39" s="45" t="n">
        <v>241.545627679398</v>
      </c>
      <c r="K39" s="35" t="n">
        <v>7.6707590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94057</v>
      </c>
      <c r="E41" s="34" t="n">
        <v>94057</v>
      </c>
      <c r="F41" s="35" t="n">
        <v>94057</v>
      </c>
      <c r="G41" s="36" t="n">
        <v>24518.5773643696</v>
      </c>
      <c r="H41" s="36" t="n">
        <v>23.9647235187174</v>
      </c>
      <c r="I41" s="47" t="s">
        <v>19</v>
      </c>
      <c r="J41" s="45" t="n">
        <v>2306.14383116051</v>
      </c>
      <c r="K41" s="35" t="n">
        <v>2.25405</v>
      </c>
      <c r="L41" s="39" t="s">
        <v>19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4" t="s">
        <v>27</v>
      </c>
      <c r="C44" s="56"/>
      <c r="D44" s="57"/>
      <c r="E44" s="58"/>
      <c r="F44" s="59"/>
      <c r="G44" s="60"/>
      <c r="H44" s="60"/>
      <c r="I44" s="28"/>
      <c r="J44" s="61" t="n">
        <v>32.9724315</v>
      </c>
      <c r="K44" s="61" t="n">
        <v>335.665465883238</v>
      </c>
      <c r="L44" s="62"/>
    </row>
    <row r="45" customFormat="false" ht="15" hidden="false" customHeight="true" outlineLevel="0" collapsed="false">
      <c r="B45" s="24"/>
      <c r="C45" s="32" t="s">
        <v>28</v>
      </c>
      <c r="D45" s="63" t="s">
        <v>22</v>
      </c>
      <c r="E45" s="64" t="s">
        <v>22</v>
      </c>
      <c r="F45" s="35" t="s">
        <v>22</v>
      </c>
      <c r="G45" s="36" t="s">
        <v>19</v>
      </c>
      <c r="H45" s="36" t="s">
        <v>19</v>
      </c>
      <c r="I45" s="65"/>
      <c r="J45" s="38" t="s">
        <v>19</v>
      </c>
      <c r="K45" s="66" t="s">
        <v>19</v>
      </c>
      <c r="L45" s="67"/>
    </row>
    <row r="46" customFormat="false" ht="15" hidden="false" customHeight="true" outlineLevel="0" collapsed="false">
      <c r="B46" s="40"/>
      <c r="C46" s="68" t="s">
        <v>29</v>
      </c>
      <c r="D46" s="42" t="n">
        <v>17399.7</v>
      </c>
      <c r="E46" s="34" t="n">
        <v>17399.7</v>
      </c>
      <c r="F46" s="35" t="n">
        <v>17399.7</v>
      </c>
      <c r="G46" s="36" t="n">
        <v>1895</v>
      </c>
      <c r="H46" s="36" t="n">
        <v>2910.88288878544</v>
      </c>
      <c r="I46" s="44"/>
      <c r="J46" s="45" t="n">
        <v>32.9724315</v>
      </c>
      <c r="K46" s="35" t="n">
        <v>50.64848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48306.25</v>
      </c>
      <c r="E47" s="34" t="n">
        <v>48306.25</v>
      </c>
      <c r="F47" s="35" t="n">
        <v>48306.25</v>
      </c>
      <c r="G47" s="36" t="s">
        <v>22</v>
      </c>
      <c r="H47" s="36" t="n">
        <v>773.799776321553</v>
      </c>
      <c r="I47" s="44"/>
      <c r="J47" s="45" t="s">
        <v>22</v>
      </c>
      <c r="K47" s="35" t="n">
        <v>37.379365444933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4122.0705346985</v>
      </c>
      <c r="E48" s="34" t="n">
        <v>24122.0705346985</v>
      </c>
      <c r="F48" s="35" t="n">
        <v>24122.0705346985</v>
      </c>
      <c r="G48" s="36" t="s">
        <v>22</v>
      </c>
      <c r="H48" s="36" t="n">
        <v>10266.0180469205</v>
      </c>
      <c r="I48" s="44"/>
      <c r="J48" s="45" t="s">
        <v>22</v>
      </c>
      <c r="K48" s="35" t="n">
        <v>247.637611438305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2</v>
      </c>
      <c r="E49" s="34" t="s">
        <v>22</v>
      </c>
      <c r="F49" s="69" t="s">
        <v>22</v>
      </c>
      <c r="G49" s="36" t="s">
        <v>22</v>
      </c>
      <c r="H49" s="36" t="s">
        <v>19</v>
      </c>
      <c r="I49" s="44"/>
      <c r="J49" s="61" t="s">
        <v>22</v>
      </c>
      <c r="K49" s="61" t="s">
        <v>19</v>
      </c>
      <c r="L49" s="46"/>
    </row>
    <row r="50" customFormat="false" ht="15" hidden="false" customHeight="true" outlineLevel="0" collapsed="false">
      <c r="B50" s="70" t="s">
        <v>33</v>
      </c>
      <c r="C50" s="71"/>
      <c r="D50" s="42" t="s">
        <v>22</v>
      </c>
      <c r="E50" s="64" t="s">
        <v>22</v>
      </c>
      <c r="F50" s="35" t="s">
        <v>22</v>
      </c>
      <c r="G50" s="36" t="s">
        <v>22</v>
      </c>
      <c r="H50" s="36" t="s">
        <v>19</v>
      </c>
      <c r="I50" s="44"/>
      <c r="J50" s="45" t="s">
        <v>22</v>
      </c>
      <c r="K50" s="35" t="s">
        <v>19</v>
      </c>
      <c r="L50" s="46"/>
    </row>
    <row r="51" customFormat="false" ht="15" hidden="false" customHeight="true" outlineLevel="0" collapsed="false">
      <c r="B51" s="72" t="s">
        <v>35</v>
      </c>
      <c r="C51" s="73"/>
      <c r="D51" s="50" t="s">
        <v>22</v>
      </c>
      <c r="E51" s="64" t="s">
        <v>22</v>
      </c>
      <c r="F51" s="35" t="s">
        <v>22</v>
      </c>
      <c r="G51" s="36" t="s">
        <v>22</v>
      </c>
      <c r="H51" s="36" t="s">
        <v>19</v>
      </c>
      <c r="I51" s="53"/>
      <c r="J51" s="54" t="s">
        <v>22</v>
      </c>
      <c r="K51" s="52" t="s">
        <v>19</v>
      </c>
      <c r="L51" s="55"/>
    </row>
    <row r="52" customFormat="false" ht="15" hidden="false" customHeight="true" outlineLevel="0" collapsed="false">
      <c r="B52" s="24" t="s">
        <v>36</v>
      </c>
      <c r="C52" s="56"/>
      <c r="D52" s="57"/>
      <c r="E52" s="58"/>
      <c r="F52" s="59"/>
      <c r="G52" s="60"/>
      <c r="H52" s="60"/>
      <c r="I52" s="28"/>
      <c r="J52" s="61" t="s">
        <v>43</v>
      </c>
      <c r="K52" s="61" t="s">
        <v>43</v>
      </c>
      <c r="L52" s="62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4" t="s">
        <v>22</v>
      </c>
      <c r="F53" s="35" t="s">
        <v>22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4" t="s">
        <v>22</v>
      </c>
      <c r="F54" s="35" t="s">
        <v>22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4" t="s">
        <v>22</v>
      </c>
      <c r="F55" s="35" t="s">
        <v>22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4" t="s">
        <v>40</v>
      </c>
      <c r="C56" s="56"/>
      <c r="D56" s="57"/>
      <c r="E56" s="58"/>
      <c r="F56" s="59"/>
      <c r="G56" s="60"/>
      <c r="H56" s="60"/>
      <c r="I56" s="28"/>
      <c r="J56" s="61" t="n">
        <v>684.104175</v>
      </c>
      <c r="K56" s="61" t="n">
        <v>0.46570652173913</v>
      </c>
      <c r="L56" s="74" t="n">
        <v>0.0035166289383021</v>
      </c>
    </row>
    <row r="57" customFormat="false" ht="15" hidden="false" customHeight="true" outlineLevel="0" collapsed="false">
      <c r="B57" s="40"/>
      <c r="C57" s="41" t="s">
        <v>37</v>
      </c>
      <c r="D57" s="42" t="n">
        <v>75.4180602006689</v>
      </c>
      <c r="E57" s="64" t="n">
        <v>75.4180602006689</v>
      </c>
      <c r="F57" s="35" t="n">
        <v>75.4180602006689</v>
      </c>
      <c r="G57" s="36" t="n">
        <v>9070826.9767184</v>
      </c>
      <c r="H57" s="36" t="n">
        <v>6174.99999999999</v>
      </c>
      <c r="I57" s="36" t="n">
        <v>41.7835625832518</v>
      </c>
      <c r="J57" s="45" t="n">
        <v>684.104175</v>
      </c>
      <c r="K57" s="35" t="n">
        <v>0.46570652173913</v>
      </c>
      <c r="L57" s="75" t="n">
        <v>0.0031512352383021</v>
      </c>
    </row>
    <row r="58" customFormat="false" ht="15" hidden="false" customHeight="true" outlineLevel="0" collapsed="false">
      <c r="B58" s="40"/>
      <c r="C58" s="41" t="s">
        <v>38</v>
      </c>
      <c r="D58" s="42" t="n">
        <v>17399.7</v>
      </c>
      <c r="E58" s="64" t="n">
        <v>17399.7</v>
      </c>
      <c r="F58" s="35" t="n">
        <v>17399.7</v>
      </c>
      <c r="G58" s="36" t="s">
        <v>19</v>
      </c>
      <c r="H58" s="36" t="s">
        <v>19</v>
      </c>
      <c r="I58" s="36" t="n">
        <v>0.021</v>
      </c>
      <c r="J58" s="45" t="s">
        <v>19</v>
      </c>
      <c r="K58" s="35" t="s">
        <v>19</v>
      </c>
      <c r="L58" s="75" t="n">
        <v>0.0003653937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4" t="s">
        <v>22</v>
      </c>
      <c r="F59" s="35" t="s">
        <v>22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6" t="s">
        <v>26</v>
      </c>
    </row>
    <row r="60" customFormat="false" ht="15" hidden="false" customHeight="true" outlineLevel="0" collapsed="false">
      <c r="B60" s="77" t="s">
        <v>41</v>
      </c>
      <c r="C60" s="78"/>
      <c r="D60" s="79"/>
      <c r="E60" s="58"/>
      <c r="F60" s="59"/>
      <c r="G60" s="60"/>
      <c r="H60" s="60"/>
      <c r="I60" s="60"/>
      <c r="J60" s="80" t="s">
        <v>22</v>
      </c>
      <c r="K60" s="80" t="s">
        <v>22</v>
      </c>
      <c r="L60" s="81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82" t="n">
        <v>0</v>
      </c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1.25" hidden="false" customHeight="tru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1.25" hidden="false" customHeight="true" outlineLevel="0" collapsed="false">
      <c r="B66" s="24" t="s">
        <v>16</v>
      </c>
      <c r="C66" s="25"/>
      <c r="D66" s="26"/>
      <c r="E66" s="26"/>
      <c r="F66" s="27"/>
      <c r="G66" s="28"/>
      <c r="H66" s="28"/>
      <c r="I66" s="28"/>
      <c r="J66" s="29" t="n">
        <v>2467.7703931463</v>
      </c>
      <c r="K66" s="29" t="n">
        <v>10.21756572</v>
      </c>
      <c r="L66" s="30" t="s">
        <v>19</v>
      </c>
    </row>
    <row r="67" customFormat="false" ht="15" hidden="false" customHeight="true" outlineLevel="0" collapsed="false">
      <c r="B67" s="31"/>
      <c r="C67" s="32" t="s">
        <v>18</v>
      </c>
      <c r="D67" s="33" t="s">
        <v>22</v>
      </c>
      <c r="E67" s="34" t="s">
        <v>22</v>
      </c>
      <c r="F67" s="35" t="s">
        <v>22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4479</v>
      </c>
      <c r="E68" s="34" t="n">
        <v>4479</v>
      </c>
      <c r="F68" s="35" t="n">
        <v>4479</v>
      </c>
      <c r="G68" s="43" t="n">
        <v>56082.1053353606</v>
      </c>
      <c r="H68" s="43" t="n">
        <v>1759.31920517973</v>
      </c>
      <c r="I68" s="44"/>
      <c r="J68" s="45" t="n">
        <v>251.19174979708</v>
      </c>
      <c r="K68" s="35" t="n">
        <v>7.8799907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97050</v>
      </c>
      <c r="E70" s="34" t="n">
        <v>97050</v>
      </c>
      <c r="F70" s="35" t="n">
        <v>97050</v>
      </c>
      <c r="G70" s="36" t="n">
        <v>22839.5532544999</v>
      </c>
      <c r="H70" s="36" t="n">
        <v>24.0862957238537</v>
      </c>
      <c r="I70" s="47" t="s">
        <v>19</v>
      </c>
      <c r="J70" s="45" t="n">
        <v>2216.57864334922</v>
      </c>
      <c r="K70" s="35" t="n">
        <v>2.337575</v>
      </c>
      <c r="L70" s="39" t="s">
        <v>19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4" t="s">
        <v>27</v>
      </c>
      <c r="C73" s="56"/>
      <c r="D73" s="57"/>
      <c r="E73" s="58"/>
      <c r="F73" s="59"/>
      <c r="G73" s="60"/>
      <c r="H73" s="60"/>
      <c r="I73" s="28"/>
      <c r="J73" s="61" t="n">
        <v>34.39425</v>
      </c>
      <c r="K73" s="61" t="n">
        <v>337.780041858795</v>
      </c>
      <c r="L73" s="62"/>
    </row>
    <row r="74" customFormat="false" ht="15" hidden="false" customHeight="true" outlineLevel="0" collapsed="false">
      <c r="B74" s="24"/>
      <c r="C74" s="32" t="s">
        <v>28</v>
      </c>
      <c r="D74" s="63" t="s">
        <v>22</v>
      </c>
      <c r="E74" s="64" t="s">
        <v>22</v>
      </c>
      <c r="F74" s="35" t="s">
        <v>22</v>
      </c>
      <c r="G74" s="36" t="s">
        <v>19</v>
      </c>
      <c r="H74" s="36" t="s">
        <v>19</v>
      </c>
      <c r="I74" s="65"/>
      <c r="J74" s="38" t="s">
        <v>19</v>
      </c>
      <c r="K74" s="66" t="s">
        <v>19</v>
      </c>
      <c r="L74" s="67"/>
    </row>
    <row r="75" customFormat="false" ht="15" hidden="false" customHeight="true" outlineLevel="0" collapsed="false">
      <c r="B75" s="40"/>
      <c r="C75" s="68" t="s">
        <v>29</v>
      </c>
      <c r="D75" s="42" t="n">
        <v>18150</v>
      </c>
      <c r="E75" s="34" t="n">
        <v>18150</v>
      </c>
      <c r="F75" s="35" t="n">
        <v>18150</v>
      </c>
      <c r="G75" s="36" t="n">
        <v>1895</v>
      </c>
      <c r="H75" s="36" t="n">
        <v>2861</v>
      </c>
      <c r="I75" s="44"/>
      <c r="J75" s="45" t="n">
        <v>34.39425</v>
      </c>
      <c r="K75" s="35" t="n">
        <v>51.92715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49141</v>
      </c>
      <c r="E76" s="34" t="n">
        <v>49141</v>
      </c>
      <c r="F76" s="35" t="n">
        <v>49141</v>
      </c>
      <c r="G76" s="36" t="s">
        <v>22</v>
      </c>
      <c r="H76" s="36" t="n">
        <v>756.177140915917</v>
      </c>
      <c r="I76" s="44"/>
      <c r="J76" s="45" t="s">
        <v>22</v>
      </c>
      <c r="K76" s="35" t="n">
        <v>37.159300881749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3804.2093287827</v>
      </c>
      <c r="E77" s="34" t="n">
        <v>23804.2093287827</v>
      </c>
      <c r="F77" s="35" t="n">
        <v>23804.2093287827</v>
      </c>
      <c r="G77" s="36" t="s">
        <v>22</v>
      </c>
      <c r="H77" s="36" t="n">
        <v>10447.462780305</v>
      </c>
      <c r="I77" s="44"/>
      <c r="J77" s="45" t="s">
        <v>22</v>
      </c>
      <c r="K77" s="35" t="n">
        <v>248.69359097704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2</v>
      </c>
      <c r="E78" s="34" t="s">
        <v>22</v>
      </c>
      <c r="F78" s="69" t="s">
        <v>22</v>
      </c>
      <c r="G78" s="36" t="s">
        <v>22</v>
      </c>
      <c r="H78" s="36" t="s">
        <v>19</v>
      </c>
      <c r="I78" s="44"/>
      <c r="J78" s="61" t="s">
        <v>22</v>
      </c>
      <c r="K78" s="61" t="s">
        <v>19</v>
      </c>
      <c r="L78" s="46"/>
    </row>
    <row r="79" customFormat="false" ht="15" hidden="false" customHeight="true" outlineLevel="0" collapsed="false">
      <c r="B79" s="70" t="s">
        <v>33</v>
      </c>
      <c r="C79" s="71"/>
      <c r="D79" s="42" t="s">
        <v>22</v>
      </c>
      <c r="E79" s="64" t="s">
        <v>22</v>
      </c>
      <c r="F79" s="35" t="s">
        <v>22</v>
      </c>
      <c r="G79" s="36" t="s">
        <v>22</v>
      </c>
      <c r="H79" s="36" t="s">
        <v>19</v>
      </c>
      <c r="I79" s="44"/>
      <c r="J79" s="45" t="s">
        <v>22</v>
      </c>
      <c r="K79" s="35" t="s">
        <v>19</v>
      </c>
      <c r="L79" s="46"/>
    </row>
    <row r="80" customFormat="false" ht="15" hidden="false" customHeight="true" outlineLevel="0" collapsed="false">
      <c r="B80" s="72" t="s">
        <v>35</v>
      </c>
      <c r="C80" s="73"/>
      <c r="D80" s="50" t="s">
        <v>22</v>
      </c>
      <c r="E80" s="64" t="s">
        <v>22</v>
      </c>
      <c r="F80" s="35" t="s">
        <v>22</v>
      </c>
      <c r="G80" s="36" t="s">
        <v>22</v>
      </c>
      <c r="H80" s="36" t="s">
        <v>19</v>
      </c>
      <c r="I80" s="53"/>
      <c r="J80" s="54" t="s">
        <v>22</v>
      </c>
      <c r="K80" s="52" t="s">
        <v>19</v>
      </c>
      <c r="L80" s="55"/>
    </row>
    <row r="81" customFormat="false" ht="15" hidden="false" customHeight="true" outlineLevel="0" collapsed="false">
      <c r="B81" s="24" t="s">
        <v>36</v>
      </c>
      <c r="C81" s="56"/>
      <c r="D81" s="57"/>
      <c r="E81" s="58"/>
      <c r="F81" s="59"/>
      <c r="G81" s="60"/>
      <c r="H81" s="60"/>
      <c r="I81" s="28"/>
      <c r="J81" s="61" t="s">
        <v>43</v>
      </c>
      <c r="K81" s="61" t="s">
        <v>43</v>
      </c>
      <c r="L81" s="62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4" t="s">
        <v>22</v>
      </c>
      <c r="F82" s="35" t="s">
        <v>22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4" t="s">
        <v>22</v>
      </c>
      <c r="F83" s="35" t="s">
        <v>22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4" t="s">
        <v>22</v>
      </c>
      <c r="F84" s="35" t="s">
        <v>22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4" t="s">
        <v>40</v>
      </c>
      <c r="C85" s="56"/>
      <c r="D85" s="57"/>
      <c r="E85" s="58"/>
      <c r="F85" s="59"/>
      <c r="G85" s="60"/>
      <c r="H85" s="60"/>
      <c r="I85" s="28"/>
      <c r="J85" s="61" t="n">
        <v>709.4540125</v>
      </c>
      <c r="K85" s="61" t="n">
        <v>0.482744565217391</v>
      </c>
      <c r="L85" s="74" t="n">
        <v>0.00365822978461925</v>
      </c>
    </row>
    <row r="86" customFormat="false" ht="15" hidden="false" customHeight="true" outlineLevel="0" collapsed="false">
      <c r="B86" s="40"/>
      <c r="C86" s="41" t="s">
        <v>37</v>
      </c>
      <c r="D86" s="42" t="n">
        <v>78.1772575250836</v>
      </c>
      <c r="E86" s="64" t="n">
        <v>78.1772575250836</v>
      </c>
      <c r="F86" s="35" t="n">
        <v>78.1772575250836</v>
      </c>
      <c r="G86" s="36" t="n">
        <v>9074941.16524064</v>
      </c>
      <c r="H86" s="36" t="n">
        <v>6175</v>
      </c>
      <c r="I86" s="36" t="n">
        <v>41.9185820578035</v>
      </c>
      <c r="J86" s="45" t="n">
        <v>709.4540125</v>
      </c>
      <c r="K86" s="35" t="n">
        <v>0.482744565217391</v>
      </c>
      <c r="L86" s="75" t="n">
        <v>0.00327707978461925</v>
      </c>
    </row>
    <row r="87" customFormat="false" ht="15" hidden="false" customHeight="true" outlineLevel="0" collapsed="false">
      <c r="B87" s="40"/>
      <c r="C87" s="41" t="s">
        <v>38</v>
      </c>
      <c r="D87" s="42" t="n">
        <v>18150</v>
      </c>
      <c r="E87" s="64" t="n">
        <v>18150</v>
      </c>
      <c r="F87" s="35" t="n">
        <v>18150</v>
      </c>
      <c r="G87" s="36" t="s">
        <v>19</v>
      </c>
      <c r="H87" s="36" t="s">
        <v>19</v>
      </c>
      <c r="I87" s="36" t="n">
        <v>0.021</v>
      </c>
      <c r="J87" s="45" t="s">
        <v>19</v>
      </c>
      <c r="K87" s="35" t="s">
        <v>19</v>
      </c>
      <c r="L87" s="75" t="n">
        <v>0.00038115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4" t="s">
        <v>22</v>
      </c>
      <c r="F88" s="35" t="s">
        <v>22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6" t="s">
        <v>26</v>
      </c>
    </row>
    <row r="89" customFormat="false" ht="15" hidden="false" customHeight="true" outlineLevel="0" collapsed="false">
      <c r="B89" s="77" t="s">
        <v>41</v>
      </c>
      <c r="C89" s="78"/>
      <c r="D89" s="79"/>
      <c r="E89" s="58"/>
      <c r="F89" s="59"/>
      <c r="G89" s="60"/>
      <c r="H89" s="60"/>
      <c r="I89" s="60"/>
      <c r="J89" s="80" t="s">
        <v>22</v>
      </c>
      <c r="K89" s="80" t="s">
        <v>22</v>
      </c>
      <c r="L89" s="81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82" t="n">
        <v>0</v>
      </c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1.25" hidden="false" customHeight="tru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1.25" hidden="false" customHeight="true" outlineLevel="0" collapsed="false">
      <c r="B95" s="24" t="s">
        <v>16</v>
      </c>
      <c r="C95" s="25"/>
      <c r="D95" s="26"/>
      <c r="E95" s="26"/>
      <c r="F95" s="27"/>
      <c r="G95" s="28"/>
      <c r="H95" s="28"/>
      <c r="I95" s="28"/>
      <c r="J95" s="29" t="n">
        <v>2733.93917792191</v>
      </c>
      <c r="K95" s="29" t="n">
        <v>10.0829008</v>
      </c>
      <c r="L95" s="30" t="s">
        <v>19</v>
      </c>
    </row>
    <row r="96" customFormat="false" ht="15" hidden="false" customHeight="true" outlineLevel="0" collapsed="false">
      <c r="B96" s="31"/>
      <c r="C96" s="32" t="s">
        <v>18</v>
      </c>
      <c r="D96" s="33" t="s">
        <v>22</v>
      </c>
      <c r="E96" s="34" t="s">
        <v>22</v>
      </c>
      <c r="F96" s="35" t="s">
        <v>22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4620.531</v>
      </c>
      <c r="E97" s="34" t="n">
        <v>4620.531</v>
      </c>
      <c r="F97" s="35" t="n">
        <v>4620.531</v>
      </c>
      <c r="G97" s="43" t="n">
        <v>56082.1053353606</v>
      </c>
      <c r="H97" s="43" t="n">
        <v>1738.01253578864</v>
      </c>
      <c r="I97" s="44"/>
      <c r="J97" s="45" t="n">
        <v>259.129106247299</v>
      </c>
      <c r="K97" s="35" t="n">
        <v>8.0305408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94421</v>
      </c>
      <c r="E99" s="34" t="n">
        <v>94421</v>
      </c>
      <c r="F99" s="35" t="n">
        <v>94421</v>
      </c>
      <c r="G99" s="36" t="n">
        <v>26210.3776879572</v>
      </c>
      <c r="H99" s="36" t="n">
        <v>21.7362662966925</v>
      </c>
      <c r="I99" s="47" t="s">
        <v>19</v>
      </c>
      <c r="J99" s="45" t="n">
        <v>2474.81007167461</v>
      </c>
      <c r="K99" s="35" t="n">
        <v>2.05236</v>
      </c>
      <c r="L99" s="39" t="s">
        <v>19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4" t="s">
        <v>27</v>
      </c>
      <c r="C102" s="56"/>
      <c r="D102" s="57"/>
      <c r="E102" s="58"/>
      <c r="F102" s="59"/>
      <c r="G102" s="60"/>
      <c r="H102" s="60"/>
      <c r="I102" s="28"/>
      <c r="J102" s="61" t="n">
        <v>36.90193382</v>
      </c>
      <c r="K102" s="61" t="n">
        <v>333.824809918321</v>
      </c>
      <c r="L102" s="62"/>
    </row>
    <row r="103" customFormat="false" ht="15" hidden="false" customHeight="true" outlineLevel="0" collapsed="false">
      <c r="B103" s="24"/>
      <c r="C103" s="32" t="s">
        <v>28</v>
      </c>
      <c r="D103" s="63" t="s">
        <v>22</v>
      </c>
      <c r="E103" s="64" t="s">
        <v>22</v>
      </c>
      <c r="F103" s="35" t="s">
        <v>22</v>
      </c>
      <c r="G103" s="36" t="s">
        <v>19</v>
      </c>
      <c r="H103" s="36" t="s">
        <v>19</v>
      </c>
      <c r="I103" s="65"/>
      <c r="J103" s="38" t="s">
        <v>19</v>
      </c>
      <c r="K103" s="66" t="s">
        <v>19</v>
      </c>
      <c r="L103" s="67"/>
    </row>
    <row r="104" customFormat="false" ht="15" hidden="false" customHeight="true" outlineLevel="0" collapsed="false">
      <c r="B104" s="40"/>
      <c r="C104" s="68" t="s">
        <v>29</v>
      </c>
      <c r="D104" s="42" t="n">
        <v>19473.316</v>
      </c>
      <c r="E104" s="34" t="n">
        <v>19473.316</v>
      </c>
      <c r="F104" s="35" t="n">
        <v>19473.316</v>
      </c>
      <c r="G104" s="36" t="n">
        <v>1895</v>
      </c>
      <c r="H104" s="36" t="n">
        <v>2810.95438496453</v>
      </c>
      <c r="I104" s="44"/>
      <c r="J104" s="45" t="n">
        <v>36.90193382</v>
      </c>
      <c r="K104" s="35" t="n">
        <v>54.73860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50382</v>
      </c>
      <c r="E105" s="34" t="n">
        <v>50382</v>
      </c>
      <c r="F105" s="35" t="n">
        <v>50382</v>
      </c>
      <c r="G105" s="36" t="s">
        <v>22</v>
      </c>
      <c r="H105" s="36" t="n">
        <v>648.791308823502</v>
      </c>
      <c r="I105" s="44"/>
      <c r="J105" s="45" t="s">
        <v>22</v>
      </c>
      <c r="K105" s="35" t="n">
        <v>32.6874037211457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5092.985275</v>
      </c>
      <c r="E106" s="34" t="n">
        <v>25092.985275</v>
      </c>
      <c r="F106" s="35" t="n">
        <v>25092.985275</v>
      </c>
      <c r="G106" s="36" t="s">
        <v>22</v>
      </c>
      <c r="H106" s="36" t="n">
        <v>9819.4296332952</v>
      </c>
      <c r="I106" s="44"/>
      <c r="J106" s="45" t="s">
        <v>22</v>
      </c>
      <c r="K106" s="35" t="n">
        <v>246.39880319717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2</v>
      </c>
      <c r="E107" s="34" t="s">
        <v>22</v>
      </c>
      <c r="F107" s="69" t="s">
        <v>22</v>
      </c>
      <c r="G107" s="36" t="s">
        <v>22</v>
      </c>
      <c r="H107" s="36" t="s">
        <v>19</v>
      </c>
      <c r="I107" s="44"/>
      <c r="J107" s="61" t="s">
        <v>22</v>
      </c>
      <c r="K107" s="61" t="s">
        <v>19</v>
      </c>
      <c r="L107" s="46"/>
    </row>
    <row r="108" customFormat="false" ht="15" hidden="false" customHeight="true" outlineLevel="0" collapsed="false">
      <c r="B108" s="70" t="s">
        <v>33</v>
      </c>
      <c r="C108" s="71"/>
      <c r="D108" s="42" t="s">
        <v>22</v>
      </c>
      <c r="E108" s="64" t="s">
        <v>22</v>
      </c>
      <c r="F108" s="35" t="s">
        <v>22</v>
      </c>
      <c r="G108" s="36" t="s">
        <v>22</v>
      </c>
      <c r="H108" s="36" t="s">
        <v>19</v>
      </c>
      <c r="I108" s="44"/>
      <c r="J108" s="45" t="s">
        <v>22</v>
      </c>
      <c r="K108" s="35" t="s">
        <v>19</v>
      </c>
      <c r="L108" s="46"/>
    </row>
    <row r="109" customFormat="false" ht="15" hidden="false" customHeight="true" outlineLevel="0" collapsed="false">
      <c r="B109" s="72" t="s">
        <v>35</v>
      </c>
      <c r="C109" s="73"/>
      <c r="D109" s="50" t="s">
        <v>22</v>
      </c>
      <c r="E109" s="64" t="s">
        <v>22</v>
      </c>
      <c r="F109" s="35" t="s">
        <v>22</v>
      </c>
      <c r="G109" s="36" t="s">
        <v>22</v>
      </c>
      <c r="H109" s="36" t="s">
        <v>19</v>
      </c>
      <c r="I109" s="53"/>
      <c r="J109" s="54" t="s">
        <v>22</v>
      </c>
      <c r="K109" s="52" t="s">
        <v>19</v>
      </c>
      <c r="L109" s="55"/>
    </row>
    <row r="110" customFormat="false" ht="15" hidden="false" customHeight="true" outlineLevel="0" collapsed="false">
      <c r="B110" s="24" t="s">
        <v>36</v>
      </c>
      <c r="C110" s="56"/>
      <c r="D110" s="57"/>
      <c r="E110" s="58"/>
      <c r="F110" s="59"/>
      <c r="G110" s="60"/>
      <c r="H110" s="60"/>
      <c r="I110" s="28"/>
      <c r="J110" s="61" t="s">
        <v>43</v>
      </c>
      <c r="K110" s="61" t="s">
        <v>43</v>
      </c>
      <c r="L110" s="62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4" t="s">
        <v>22</v>
      </c>
      <c r="F111" s="35" t="s">
        <v>22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4" t="s">
        <v>22</v>
      </c>
      <c r="F112" s="35" t="s">
        <v>22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4" t="s">
        <v>22</v>
      </c>
      <c r="F113" s="35" t="s">
        <v>22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4" t="s">
        <v>40</v>
      </c>
      <c r="C114" s="56"/>
      <c r="D114" s="57"/>
      <c r="E114" s="58"/>
      <c r="F114" s="59"/>
      <c r="G114" s="60"/>
      <c r="H114" s="60"/>
      <c r="I114" s="28"/>
      <c r="J114" s="61" t="n">
        <v>609.049232</v>
      </c>
      <c r="K114" s="61" t="n">
        <v>0.470869565217391</v>
      </c>
      <c r="L114" s="74" t="n">
        <v>0.00378957119087979</v>
      </c>
    </row>
    <row r="115" customFormat="false" ht="15" hidden="false" customHeight="true" outlineLevel="0" collapsed="false">
      <c r="B115" s="40"/>
      <c r="C115" s="41" t="s">
        <v>37</v>
      </c>
      <c r="D115" s="42" t="n">
        <v>76.2541806020067</v>
      </c>
      <c r="E115" s="64" t="n">
        <v>76.2541806020067</v>
      </c>
      <c r="F115" s="35" t="n">
        <v>76.2541806020067</v>
      </c>
      <c r="G115" s="36" t="n">
        <v>7987092.99859649</v>
      </c>
      <c r="H115" s="36" t="n">
        <v>6175</v>
      </c>
      <c r="I115" s="36" t="n">
        <v>44.3337208293446</v>
      </c>
      <c r="J115" s="45" t="n">
        <v>609.049232</v>
      </c>
      <c r="K115" s="35" t="n">
        <v>0.470869565217391</v>
      </c>
      <c r="L115" s="75" t="n">
        <v>0.00338063155487979</v>
      </c>
    </row>
    <row r="116" customFormat="false" ht="15" hidden="false" customHeight="true" outlineLevel="0" collapsed="false">
      <c r="B116" s="40"/>
      <c r="C116" s="41" t="s">
        <v>38</v>
      </c>
      <c r="D116" s="42" t="n">
        <v>19473.316</v>
      </c>
      <c r="E116" s="64" t="n">
        <v>19473.316</v>
      </c>
      <c r="F116" s="35" t="n">
        <v>19473.316</v>
      </c>
      <c r="G116" s="36" t="s">
        <v>19</v>
      </c>
      <c r="H116" s="36" t="s">
        <v>19</v>
      </c>
      <c r="I116" s="36" t="n">
        <v>0.021</v>
      </c>
      <c r="J116" s="45" t="s">
        <v>19</v>
      </c>
      <c r="K116" s="35" t="s">
        <v>19</v>
      </c>
      <c r="L116" s="75" t="n">
        <v>0.000408939636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4" t="s">
        <v>22</v>
      </c>
      <c r="F117" s="35" t="s">
        <v>22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6" t="s">
        <v>26</v>
      </c>
    </row>
    <row r="118" customFormat="false" ht="15" hidden="false" customHeight="true" outlineLevel="0" collapsed="false">
      <c r="B118" s="77" t="s">
        <v>41</v>
      </c>
      <c r="C118" s="78"/>
      <c r="D118" s="79"/>
      <c r="E118" s="58"/>
      <c r="F118" s="59"/>
      <c r="G118" s="60"/>
      <c r="H118" s="60"/>
      <c r="I118" s="60"/>
      <c r="J118" s="80" t="s">
        <v>22</v>
      </c>
      <c r="K118" s="80" t="s">
        <v>22</v>
      </c>
      <c r="L118" s="81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82" t="n">
        <v>0</v>
      </c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1.25" hidden="false" customHeight="tru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1.25" hidden="false" customHeight="true" outlineLevel="0" collapsed="false">
      <c r="B124" s="24" t="s">
        <v>16</v>
      </c>
      <c r="C124" s="25"/>
      <c r="D124" s="26"/>
      <c r="E124" s="26"/>
      <c r="F124" s="27"/>
      <c r="G124" s="28"/>
      <c r="H124" s="28"/>
      <c r="I124" s="28"/>
      <c r="J124" s="29" t="n">
        <v>2640.45026257108</v>
      </c>
      <c r="K124" s="29" t="n">
        <v>10.4976619</v>
      </c>
      <c r="L124" s="30" t="s">
        <v>19</v>
      </c>
    </row>
    <row r="125" customFormat="false" ht="15" hidden="false" customHeight="true" outlineLevel="0" collapsed="false">
      <c r="B125" s="31"/>
      <c r="C125" s="32" t="s">
        <v>18</v>
      </c>
      <c r="D125" s="33" t="s">
        <v>22</v>
      </c>
      <c r="E125" s="34" t="s">
        <v>22</v>
      </c>
      <c r="F125" s="35" t="s">
        <v>22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4876.986</v>
      </c>
      <c r="E126" s="34" t="n">
        <v>4876.986</v>
      </c>
      <c r="F126" s="35" t="n">
        <v>4876.986</v>
      </c>
      <c r="G126" s="43" t="n">
        <v>56082.1053353606</v>
      </c>
      <c r="H126" s="43" t="n">
        <v>1737.1127167476</v>
      </c>
      <c r="I126" s="44"/>
      <c r="J126" s="45" t="n">
        <v>273.511642571079</v>
      </c>
      <c r="K126" s="35" t="n">
        <v>8.471874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93278</v>
      </c>
      <c r="E128" s="34" t="n">
        <v>93278</v>
      </c>
      <c r="F128" s="35" t="n">
        <v>93278</v>
      </c>
      <c r="G128" s="36" t="n">
        <v>25375.1004524111</v>
      </c>
      <c r="H128" s="36" t="n">
        <v>21.7177415896567</v>
      </c>
      <c r="I128" s="47" t="s">
        <v>19</v>
      </c>
      <c r="J128" s="45" t="n">
        <v>2366.93862</v>
      </c>
      <c r="K128" s="35" t="n">
        <v>2.0257875</v>
      </c>
      <c r="L128" s="39" t="s">
        <v>19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4" t="s">
        <v>27</v>
      </c>
      <c r="C131" s="56"/>
      <c r="D131" s="57"/>
      <c r="E131" s="58"/>
      <c r="F131" s="59"/>
      <c r="G131" s="60"/>
      <c r="H131" s="60"/>
      <c r="I131" s="28"/>
      <c r="J131" s="61" t="n">
        <v>39.107115</v>
      </c>
      <c r="K131" s="61" t="n">
        <v>324.895414769703</v>
      </c>
      <c r="L131" s="62"/>
    </row>
    <row r="132" customFormat="false" ht="15" hidden="false" customHeight="true" outlineLevel="0" collapsed="false">
      <c r="B132" s="24"/>
      <c r="C132" s="32" t="s">
        <v>28</v>
      </c>
      <c r="D132" s="63" t="s">
        <v>22</v>
      </c>
      <c r="E132" s="64" t="s">
        <v>22</v>
      </c>
      <c r="F132" s="35" t="s">
        <v>22</v>
      </c>
      <c r="G132" s="36" t="s">
        <v>19</v>
      </c>
      <c r="H132" s="36" t="s">
        <v>19</v>
      </c>
      <c r="I132" s="65"/>
      <c r="J132" s="38" t="s">
        <v>19</v>
      </c>
      <c r="K132" s="66" t="s">
        <v>19</v>
      </c>
      <c r="L132" s="67"/>
    </row>
    <row r="133" customFormat="false" ht="15" hidden="false" customHeight="true" outlineLevel="0" collapsed="false">
      <c r="B133" s="40"/>
      <c r="C133" s="68" t="s">
        <v>29</v>
      </c>
      <c r="D133" s="42" t="n">
        <v>20637</v>
      </c>
      <c r="E133" s="34" t="n">
        <v>20637</v>
      </c>
      <c r="F133" s="35" t="n">
        <v>20637</v>
      </c>
      <c r="G133" s="36" t="n">
        <v>1895</v>
      </c>
      <c r="H133" s="36" t="n">
        <v>2711</v>
      </c>
      <c r="I133" s="44"/>
      <c r="J133" s="45" t="n">
        <v>39.107115</v>
      </c>
      <c r="K133" s="35" t="n">
        <v>55.946907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8854</v>
      </c>
      <c r="E134" s="34" t="n">
        <v>48854</v>
      </c>
      <c r="F134" s="35" t="n">
        <v>48854</v>
      </c>
      <c r="G134" s="36" t="s">
        <v>22</v>
      </c>
      <c r="H134" s="36" t="n">
        <v>672.787590440658</v>
      </c>
      <c r="I134" s="44"/>
      <c r="J134" s="45" t="s">
        <v>22</v>
      </c>
      <c r="K134" s="35" t="n">
        <v>32.868364943387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846.452648</v>
      </c>
      <c r="E135" s="34" t="n">
        <v>23846.452648</v>
      </c>
      <c r="F135" s="35" t="n">
        <v>23846.452648</v>
      </c>
      <c r="G135" s="36" t="s">
        <v>22</v>
      </c>
      <c r="H135" s="36" t="n">
        <v>9900.01097065123</v>
      </c>
      <c r="I135" s="44"/>
      <c r="J135" s="45" t="s">
        <v>22</v>
      </c>
      <c r="K135" s="35" t="n">
        <v>236.08014282631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2</v>
      </c>
      <c r="E136" s="34" t="s">
        <v>22</v>
      </c>
      <c r="F136" s="69" t="s">
        <v>22</v>
      </c>
      <c r="G136" s="36" t="s">
        <v>22</v>
      </c>
      <c r="H136" s="36" t="s">
        <v>19</v>
      </c>
      <c r="I136" s="44"/>
      <c r="J136" s="61" t="s">
        <v>22</v>
      </c>
      <c r="K136" s="61" t="s">
        <v>19</v>
      </c>
      <c r="L136" s="46"/>
    </row>
    <row r="137" customFormat="false" ht="15" hidden="false" customHeight="true" outlineLevel="0" collapsed="false">
      <c r="B137" s="70" t="s">
        <v>33</v>
      </c>
      <c r="C137" s="71"/>
      <c r="D137" s="42" t="s">
        <v>22</v>
      </c>
      <c r="E137" s="64" t="s">
        <v>22</v>
      </c>
      <c r="F137" s="35" t="s">
        <v>22</v>
      </c>
      <c r="G137" s="36" t="s">
        <v>22</v>
      </c>
      <c r="H137" s="36" t="s">
        <v>19</v>
      </c>
      <c r="I137" s="44"/>
      <c r="J137" s="45" t="s">
        <v>22</v>
      </c>
      <c r="K137" s="35" t="s">
        <v>19</v>
      </c>
      <c r="L137" s="46"/>
    </row>
    <row r="138" customFormat="false" ht="15" hidden="false" customHeight="true" outlineLevel="0" collapsed="false">
      <c r="B138" s="72" t="s">
        <v>35</v>
      </c>
      <c r="C138" s="73"/>
      <c r="D138" s="50" t="s">
        <v>22</v>
      </c>
      <c r="E138" s="64" t="s">
        <v>22</v>
      </c>
      <c r="F138" s="35" t="s">
        <v>22</v>
      </c>
      <c r="G138" s="36" t="s">
        <v>22</v>
      </c>
      <c r="H138" s="36" t="s">
        <v>19</v>
      </c>
      <c r="I138" s="53"/>
      <c r="J138" s="54" t="s">
        <v>22</v>
      </c>
      <c r="K138" s="52" t="s">
        <v>19</v>
      </c>
      <c r="L138" s="55"/>
    </row>
    <row r="139" customFormat="false" ht="15" hidden="false" customHeight="true" outlineLevel="0" collapsed="false">
      <c r="B139" s="24" t="s">
        <v>36</v>
      </c>
      <c r="C139" s="56"/>
      <c r="D139" s="57"/>
      <c r="E139" s="58"/>
      <c r="F139" s="59"/>
      <c r="G139" s="60"/>
      <c r="H139" s="60"/>
      <c r="I139" s="28"/>
      <c r="J139" s="61" t="s">
        <v>43</v>
      </c>
      <c r="K139" s="61" t="s">
        <v>43</v>
      </c>
      <c r="L139" s="62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4" t="s">
        <v>22</v>
      </c>
      <c r="F140" s="35" t="s">
        <v>2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4" t="s">
        <v>22</v>
      </c>
      <c r="F141" s="35" t="s">
        <v>2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4" t="s">
        <v>22</v>
      </c>
      <c r="F142" s="35" t="s">
        <v>22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4" t="s">
        <v>40</v>
      </c>
      <c r="C143" s="56"/>
      <c r="D143" s="57"/>
      <c r="E143" s="58"/>
      <c r="F143" s="59"/>
      <c r="G143" s="60"/>
      <c r="H143" s="60"/>
      <c r="I143" s="28"/>
      <c r="J143" s="61" t="n">
        <v>546.51245</v>
      </c>
      <c r="K143" s="61" t="n">
        <v>0.464673913043478</v>
      </c>
      <c r="L143" s="74" t="n">
        <v>0.00400164496840168</v>
      </c>
    </row>
    <row r="144" customFormat="false" ht="15" hidden="false" customHeight="true" outlineLevel="0" collapsed="false">
      <c r="B144" s="40"/>
      <c r="C144" s="41" t="s">
        <v>37</v>
      </c>
      <c r="D144" s="42" t="n">
        <v>75.2508361204013</v>
      </c>
      <c r="E144" s="64" t="n">
        <v>75.2508361204013</v>
      </c>
      <c r="F144" s="35" t="n">
        <v>75.2508361204013</v>
      </c>
      <c r="G144" s="36" t="n">
        <v>7262543.22444445</v>
      </c>
      <c r="H144" s="36" t="n">
        <v>6175</v>
      </c>
      <c r="I144" s="36" t="n">
        <v>47.4183165578712</v>
      </c>
      <c r="J144" s="45" t="n">
        <v>546.51245</v>
      </c>
      <c r="K144" s="35" t="n">
        <v>0.464673913043478</v>
      </c>
      <c r="L144" s="75" t="n">
        <v>0.00356826796840168</v>
      </c>
    </row>
    <row r="145" customFormat="false" ht="15" hidden="false" customHeight="true" outlineLevel="0" collapsed="false">
      <c r="B145" s="40"/>
      <c r="C145" s="41" t="s">
        <v>38</v>
      </c>
      <c r="D145" s="42" t="n">
        <v>20637</v>
      </c>
      <c r="E145" s="64" t="n">
        <v>20637</v>
      </c>
      <c r="F145" s="35" t="n">
        <v>20637</v>
      </c>
      <c r="G145" s="36" t="s">
        <v>19</v>
      </c>
      <c r="H145" s="36" t="s">
        <v>19</v>
      </c>
      <c r="I145" s="36" t="n">
        <v>0.021</v>
      </c>
      <c r="J145" s="45" t="s">
        <v>19</v>
      </c>
      <c r="K145" s="35" t="s">
        <v>19</v>
      </c>
      <c r="L145" s="75" t="n">
        <v>0.000433377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4" t="s">
        <v>22</v>
      </c>
      <c r="F146" s="35" t="s">
        <v>22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6" t="s">
        <v>26</v>
      </c>
    </row>
    <row r="147" customFormat="false" ht="15" hidden="false" customHeight="true" outlineLevel="0" collapsed="false">
      <c r="B147" s="77" t="s">
        <v>41</v>
      </c>
      <c r="C147" s="78"/>
      <c r="D147" s="79"/>
      <c r="E147" s="58"/>
      <c r="F147" s="59"/>
      <c r="G147" s="60"/>
      <c r="H147" s="60"/>
      <c r="I147" s="60"/>
      <c r="J147" s="80" t="s">
        <v>22</v>
      </c>
      <c r="K147" s="80" t="s">
        <v>22</v>
      </c>
      <c r="L147" s="81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82" t="n">
        <v>0</v>
      </c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1.25" hidden="false" customHeight="tru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1.25" hidden="false" customHeight="true" outlineLevel="0" collapsed="false">
      <c r="B153" s="24" t="s">
        <v>16</v>
      </c>
      <c r="C153" s="25"/>
      <c r="D153" s="26"/>
      <c r="E153" s="26"/>
      <c r="F153" s="27"/>
      <c r="G153" s="28"/>
      <c r="H153" s="28"/>
      <c r="I153" s="28"/>
      <c r="J153" s="29" t="n">
        <v>2684.01472204937</v>
      </c>
      <c r="K153" s="29" t="n">
        <v>11.03068742</v>
      </c>
      <c r="L153" s="30" t="s">
        <v>19</v>
      </c>
    </row>
    <row r="154" customFormat="false" ht="15" hidden="false" customHeight="true" outlineLevel="0" collapsed="false">
      <c r="B154" s="31"/>
      <c r="C154" s="32" t="s">
        <v>18</v>
      </c>
      <c r="D154" s="33" t="s">
        <v>22</v>
      </c>
      <c r="E154" s="34" t="s">
        <v>22</v>
      </c>
      <c r="F154" s="35" t="s">
        <v>22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5207.98</v>
      </c>
      <c r="E155" s="34" t="n">
        <v>5207.98</v>
      </c>
      <c r="F155" s="35" t="n">
        <v>5207.98</v>
      </c>
      <c r="G155" s="43" t="n">
        <v>56082.1053353605</v>
      </c>
      <c r="H155" s="43" t="n">
        <v>1740.03162838567</v>
      </c>
      <c r="I155" s="44"/>
      <c r="J155" s="45" t="n">
        <v>292.074482944451</v>
      </c>
      <c r="K155" s="35" t="n">
        <v>9.0620499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91014</v>
      </c>
      <c r="E157" s="34" t="n">
        <v>91014</v>
      </c>
      <c r="F157" s="35" t="n">
        <v>91014</v>
      </c>
      <c r="G157" s="36" t="n">
        <v>26281.0143396062</v>
      </c>
      <c r="H157" s="36" t="n">
        <v>21.6300514206606</v>
      </c>
      <c r="I157" s="47" t="s">
        <v>19</v>
      </c>
      <c r="J157" s="45" t="n">
        <v>2391.94023910492</v>
      </c>
      <c r="K157" s="35" t="n">
        <v>1.9686375</v>
      </c>
      <c r="L157" s="39" t="s">
        <v>19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4" t="s">
        <v>27</v>
      </c>
      <c r="C160" s="56"/>
      <c r="D160" s="57"/>
      <c r="E160" s="58"/>
      <c r="F160" s="59"/>
      <c r="G160" s="60"/>
      <c r="H160" s="60"/>
      <c r="I160" s="28"/>
      <c r="J160" s="61" t="n">
        <v>38.626692705</v>
      </c>
      <c r="K160" s="61" t="n">
        <v>313.154390880318</v>
      </c>
      <c r="L160" s="62"/>
    </row>
    <row r="161" customFormat="false" ht="15" hidden="false" customHeight="true" outlineLevel="0" collapsed="false">
      <c r="B161" s="24"/>
      <c r="C161" s="32" t="s">
        <v>28</v>
      </c>
      <c r="D161" s="63" t="s">
        <v>22</v>
      </c>
      <c r="E161" s="64" t="s">
        <v>22</v>
      </c>
      <c r="F161" s="35" t="s">
        <v>22</v>
      </c>
      <c r="G161" s="36" t="s">
        <v>19</v>
      </c>
      <c r="H161" s="36" t="s">
        <v>19</v>
      </c>
      <c r="I161" s="65"/>
      <c r="J161" s="38" t="s">
        <v>19</v>
      </c>
      <c r="K161" s="66" t="s">
        <v>19</v>
      </c>
      <c r="L161" s="67"/>
    </row>
    <row r="162" customFormat="false" ht="15" hidden="false" customHeight="true" outlineLevel="0" collapsed="false">
      <c r="B162" s="40"/>
      <c r="C162" s="68" t="s">
        <v>29</v>
      </c>
      <c r="D162" s="42" t="n">
        <v>20383.479</v>
      </c>
      <c r="E162" s="34" t="n">
        <v>20383.479</v>
      </c>
      <c r="F162" s="35" t="n">
        <v>20383.479</v>
      </c>
      <c r="G162" s="36" t="n">
        <v>1895</v>
      </c>
      <c r="H162" s="36" t="n">
        <v>2710.93629306361</v>
      </c>
      <c r="I162" s="44"/>
      <c r="J162" s="45" t="n">
        <v>38.626692705</v>
      </c>
      <c r="K162" s="35" t="n">
        <v>55.258313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54470</v>
      </c>
      <c r="E163" s="34" t="n">
        <v>54470</v>
      </c>
      <c r="F163" s="35" t="n">
        <v>54470</v>
      </c>
      <c r="G163" s="36" t="s">
        <v>22</v>
      </c>
      <c r="H163" s="36" t="n">
        <v>524.145906075398</v>
      </c>
      <c r="I163" s="44"/>
      <c r="J163" s="45" t="s">
        <v>22</v>
      </c>
      <c r="K163" s="35" t="n">
        <v>28.550227503926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5079.01022</v>
      </c>
      <c r="E164" s="34" t="n">
        <v>25079.01022</v>
      </c>
      <c r="F164" s="35" t="n">
        <v>25079.01022</v>
      </c>
      <c r="G164" s="36" t="s">
        <v>22</v>
      </c>
      <c r="H164" s="36" t="n">
        <v>9144.93229056912</v>
      </c>
      <c r="I164" s="44"/>
      <c r="J164" s="45" t="s">
        <v>22</v>
      </c>
      <c r="K164" s="35" t="n">
        <v>229.34585037639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2</v>
      </c>
      <c r="E165" s="34" t="s">
        <v>22</v>
      </c>
      <c r="F165" s="69" t="s">
        <v>22</v>
      </c>
      <c r="G165" s="36" t="s">
        <v>22</v>
      </c>
      <c r="H165" s="36" t="s">
        <v>19</v>
      </c>
      <c r="I165" s="44"/>
      <c r="J165" s="61" t="s">
        <v>22</v>
      </c>
      <c r="K165" s="61" t="s">
        <v>19</v>
      </c>
      <c r="L165" s="46"/>
    </row>
    <row r="166" customFormat="false" ht="15" hidden="false" customHeight="true" outlineLevel="0" collapsed="false">
      <c r="B166" s="70" t="s">
        <v>33</v>
      </c>
      <c r="C166" s="71"/>
      <c r="D166" s="42" t="s">
        <v>22</v>
      </c>
      <c r="E166" s="64" t="s">
        <v>22</v>
      </c>
      <c r="F166" s="35" t="s">
        <v>22</v>
      </c>
      <c r="G166" s="36" t="s">
        <v>22</v>
      </c>
      <c r="H166" s="36" t="s">
        <v>19</v>
      </c>
      <c r="I166" s="44"/>
      <c r="J166" s="45" t="s">
        <v>22</v>
      </c>
      <c r="K166" s="35" t="s">
        <v>19</v>
      </c>
      <c r="L166" s="46"/>
    </row>
    <row r="167" customFormat="false" ht="15" hidden="false" customHeight="true" outlineLevel="0" collapsed="false">
      <c r="B167" s="72" t="s">
        <v>35</v>
      </c>
      <c r="C167" s="73"/>
      <c r="D167" s="50" t="s">
        <v>22</v>
      </c>
      <c r="E167" s="64" t="s">
        <v>22</v>
      </c>
      <c r="F167" s="35" t="s">
        <v>22</v>
      </c>
      <c r="G167" s="36" t="s">
        <v>22</v>
      </c>
      <c r="H167" s="36" t="s">
        <v>19</v>
      </c>
      <c r="I167" s="53"/>
      <c r="J167" s="54" t="s">
        <v>22</v>
      </c>
      <c r="K167" s="52" t="s">
        <v>19</v>
      </c>
      <c r="L167" s="55"/>
    </row>
    <row r="168" customFormat="false" ht="15" hidden="false" customHeight="true" outlineLevel="0" collapsed="false">
      <c r="B168" s="24" t="s">
        <v>36</v>
      </c>
      <c r="C168" s="56"/>
      <c r="D168" s="57"/>
      <c r="E168" s="58"/>
      <c r="F168" s="59"/>
      <c r="G168" s="60"/>
      <c r="H168" s="60"/>
      <c r="I168" s="28"/>
      <c r="J168" s="61" t="s">
        <v>43</v>
      </c>
      <c r="K168" s="61" t="s">
        <v>43</v>
      </c>
      <c r="L168" s="62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4" t="s">
        <v>22</v>
      </c>
      <c r="F169" s="35" t="s">
        <v>22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4" t="s">
        <v>22</v>
      </c>
      <c r="F170" s="35" t="s">
        <v>2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4" t="s">
        <v>22</v>
      </c>
      <c r="F171" s="35" t="s">
        <v>22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4" t="s">
        <v>40</v>
      </c>
      <c r="C172" s="56"/>
      <c r="D172" s="57"/>
      <c r="E172" s="58"/>
      <c r="F172" s="59"/>
      <c r="G172" s="60"/>
      <c r="H172" s="60"/>
      <c r="I172" s="28"/>
      <c r="J172" s="61" t="n">
        <v>451.4304525</v>
      </c>
      <c r="K172" s="61" t="n">
        <v>0.451766304347826</v>
      </c>
      <c r="L172" s="74" t="n">
        <v>0.00423849422370225</v>
      </c>
    </row>
    <row r="173" customFormat="false" ht="15" hidden="false" customHeight="true" outlineLevel="0" collapsed="false">
      <c r="B173" s="40"/>
      <c r="C173" s="41" t="s">
        <v>37</v>
      </c>
      <c r="D173" s="42" t="n">
        <v>73.1605351170569</v>
      </c>
      <c r="E173" s="64" t="n">
        <v>73.1605351170569</v>
      </c>
      <c r="F173" s="35" t="n">
        <v>73.1605351170569</v>
      </c>
      <c r="G173" s="36" t="n">
        <v>6170409.38502857</v>
      </c>
      <c r="H173" s="36" t="n">
        <v>6175</v>
      </c>
      <c r="I173" s="36" t="n">
        <v>52.0832872341016</v>
      </c>
      <c r="J173" s="45" t="n">
        <v>451.4304525</v>
      </c>
      <c r="K173" s="35" t="n">
        <v>0.451766304347826</v>
      </c>
      <c r="L173" s="75" t="n">
        <v>0.00381044116470225</v>
      </c>
    </row>
    <row r="174" customFormat="false" ht="15" hidden="false" customHeight="true" outlineLevel="0" collapsed="false">
      <c r="B174" s="40"/>
      <c r="C174" s="41" t="s">
        <v>38</v>
      </c>
      <c r="D174" s="42" t="n">
        <v>20383.479</v>
      </c>
      <c r="E174" s="64" t="n">
        <v>20383.479</v>
      </c>
      <c r="F174" s="35" t="n">
        <v>20383.479</v>
      </c>
      <c r="G174" s="36" t="s">
        <v>19</v>
      </c>
      <c r="H174" s="36" t="s">
        <v>19</v>
      </c>
      <c r="I174" s="36" t="n">
        <v>0.021</v>
      </c>
      <c r="J174" s="45" t="s">
        <v>19</v>
      </c>
      <c r="K174" s="35" t="s">
        <v>19</v>
      </c>
      <c r="L174" s="75" t="n">
        <v>0.000428053059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4" t="s">
        <v>22</v>
      </c>
      <c r="F175" s="35" t="s">
        <v>22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6" t="s">
        <v>26</v>
      </c>
    </row>
    <row r="176" customFormat="false" ht="15" hidden="false" customHeight="true" outlineLevel="0" collapsed="false">
      <c r="B176" s="77" t="s">
        <v>41</v>
      </c>
      <c r="C176" s="78"/>
      <c r="D176" s="79"/>
      <c r="E176" s="58"/>
      <c r="F176" s="59"/>
      <c r="G176" s="60"/>
      <c r="H176" s="60"/>
      <c r="I176" s="60"/>
      <c r="J176" s="80" t="s">
        <v>22</v>
      </c>
      <c r="K176" s="80" t="s">
        <v>22</v>
      </c>
      <c r="L176" s="81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82" t="n">
        <v>0</v>
      </c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1.25" hidden="false" customHeight="tru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1.25" hidden="false" customHeight="true" outlineLevel="0" collapsed="false">
      <c r="B182" s="24" t="s">
        <v>16</v>
      </c>
      <c r="C182" s="25"/>
      <c r="D182" s="26"/>
      <c r="E182" s="26"/>
      <c r="F182" s="27"/>
      <c r="G182" s="28"/>
      <c r="H182" s="28"/>
      <c r="I182" s="28"/>
      <c r="J182" s="29" t="n">
        <v>2596.9322022633</v>
      </c>
      <c r="K182" s="29" t="n">
        <v>11.63236044</v>
      </c>
      <c r="L182" s="30" t="s">
        <v>19</v>
      </c>
    </row>
    <row r="183" customFormat="false" ht="15" hidden="false" customHeight="true" outlineLevel="0" collapsed="false">
      <c r="B183" s="31"/>
      <c r="C183" s="32" t="s">
        <v>18</v>
      </c>
      <c r="D183" s="33" t="s">
        <v>22</v>
      </c>
      <c r="E183" s="34" t="s">
        <v>22</v>
      </c>
      <c r="F183" s="35" t="s">
        <v>22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5429.849</v>
      </c>
      <c r="E184" s="34" t="n">
        <v>5429.849</v>
      </c>
      <c r="F184" s="35" t="n">
        <v>5429.849</v>
      </c>
      <c r="G184" s="43" t="n">
        <v>56082.1053353607</v>
      </c>
      <c r="H184" s="43" t="n">
        <v>1737.78045024825</v>
      </c>
      <c r="I184" s="44"/>
      <c r="J184" s="45" t="n">
        <v>304.517363573103</v>
      </c>
      <c r="K184" s="35" t="n">
        <v>9.4358854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91279</v>
      </c>
      <c r="E186" s="34" t="n">
        <v>91279</v>
      </c>
      <c r="F186" s="35" t="n">
        <v>91279</v>
      </c>
      <c r="G186" s="36" t="n">
        <v>25114.3728424961</v>
      </c>
      <c r="H186" s="36" t="n">
        <v>24.0633113859705</v>
      </c>
      <c r="I186" s="47" t="s">
        <v>19</v>
      </c>
      <c r="J186" s="45" t="n">
        <v>2292.4148386902</v>
      </c>
      <c r="K186" s="35" t="n">
        <v>2.196475</v>
      </c>
      <c r="L186" s="39" t="s">
        <v>19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4" t="s">
        <v>27</v>
      </c>
      <c r="C189" s="56"/>
      <c r="D189" s="57"/>
      <c r="E189" s="58"/>
      <c r="F189" s="59"/>
      <c r="G189" s="60"/>
      <c r="H189" s="60"/>
      <c r="I189" s="28"/>
      <c r="J189" s="61" t="n">
        <v>38.31368229</v>
      </c>
      <c r="K189" s="61" t="n">
        <v>307.473107497702</v>
      </c>
      <c r="L189" s="62"/>
    </row>
    <row r="190" customFormat="false" ht="15" hidden="false" customHeight="true" outlineLevel="0" collapsed="false">
      <c r="B190" s="24"/>
      <c r="C190" s="32" t="s">
        <v>28</v>
      </c>
      <c r="D190" s="63" t="s">
        <v>22</v>
      </c>
      <c r="E190" s="64" t="s">
        <v>22</v>
      </c>
      <c r="F190" s="35" t="s">
        <v>22</v>
      </c>
      <c r="G190" s="36" t="s">
        <v>19</v>
      </c>
      <c r="H190" s="36" t="s">
        <v>19</v>
      </c>
      <c r="I190" s="65"/>
      <c r="J190" s="38" t="s">
        <v>19</v>
      </c>
      <c r="K190" s="66" t="s">
        <v>19</v>
      </c>
      <c r="L190" s="67"/>
    </row>
    <row r="191" customFormat="false" ht="15" hidden="false" customHeight="true" outlineLevel="0" collapsed="false">
      <c r="B191" s="40"/>
      <c r="C191" s="68" t="s">
        <v>29</v>
      </c>
      <c r="D191" s="42" t="n">
        <v>20218.302</v>
      </c>
      <c r="E191" s="34" t="n">
        <v>20218.302</v>
      </c>
      <c r="F191" s="35" t="n">
        <v>20218.302</v>
      </c>
      <c r="G191" s="36" t="n">
        <v>1895</v>
      </c>
      <c r="H191" s="36" t="n">
        <v>2710.95950589718</v>
      </c>
      <c r="I191" s="44"/>
      <c r="J191" s="45" t="n">
        <v>38.31368229</v>
      </c>
      <c r="K191" s="35" t="n">
        <v>54.810998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6686</v>
      </c>
      <c r="E192" s="34" t="n">
        <v>56686</v>
      </c>
      <c r="F192" s="35" t="n">
        <v>56686</v>
      </c>
      <c r="G192" s="36" t="s">
        <v>22</v>
      </c>
      <c r="H192" s="36" t="n">
        <v>491.732980673514</v>
      </c>
      <c r="I192" s="44"/>
      <c r="J192" s="45" t="s">
        <v>22</v>
      </c>
      <c r="K192" s="35" t="n">
        <v>27.874375742458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7140.292272</v>
      </c>
      <c r="E193" s="34" t="n">
        <v>27140.292272</v>
      </c>
      <c r="F193" s="35" t="n">
        <v>27140.292272</v>
      </c>
      <c r="G193" s="36" t="s">
        <v>22</v>
      </c>
      <c r="H193" s="36" t="n">
        <v>8282.43599967239</v>
      </c>
      <c r="I193" s="44"/>
      <c r="J193" s="45" t="s">
        <v>22</v>
      </c>
      <c r="K193" s="35" t="n">
        <v>224.787733755243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2</v>
      </c>
      <c r="E194" s="34" t="s">
        <v>22</v>
      </c>
      <c r="F194" s="69" t="s">
        <v>22</v>
      </c>
      <c r="G194" s="36" t="s">
        <v>22</v>
      </c>
      <c r="H194" s="36" t="s">
        <v>19</v>
      </c>
      <c r="I194" s="44"/>
      <c r="J194" s="61" t="s">
        <v>22</v>
      </c>
      <c r="K194" s="61" t="s">
        <v>19</v>
      </c>
      <c r="L194" s="46"/>
    </row>
    <row r="195" customFormat="false" ht="15" hidden="false" customHeight="true" outlineLevel="0" collapsed="false">
      <c r="B195" s="70" t="s">
        <v>33</v>
      </c>
      <c r="C195" s="71"/>
      <c r="D195" s="42" t="s">
        <v>22</v>
      </c>
      <c r="E195" s="64" t="s">
        <v>22</v>
      </c>
      <c r="F195" s="35" t="s">
        <v>22</v>
      </c>
      <c r="G195" s="36" t="s">
        <v>22</v>
      </c>
      <c r="H195" s="36" t="s">
        <v>19</v>
      </c>
      <c r="I195" s="44"/>
      <c r="J195" s="45" t="s">
        <v>22</v>
      </c>
      <c r="K195" s="35" t="s">
        <v>19</v>
      </c>
      <c r="L195" s="46"/>
    </row>
    <row r="196" customFormat="false" ht="15" hidden="false" customHeight="true" outlineLevel="0" collapsed="false">
      <c r="B196" s="72" t="s">
        <v>35</v>
      </c>
      <c r="C196" s="73"/>
      <c r="D196" s="50" t="s">
        <v>22</v>
      </c>
      <c r="E196" s="64" t="s">
        <v>22</v>
      </c>
      <c r="F196" s="35" t="s">
        <v>22</v>
      </c>
      <c r="G196" s="36" t="s">
        <v>22</v>
      </c>
      <c r="H196" s="36" t="s">
        <v>19</v>
      </c>
      <c r="I196" s="53"/>
      <c r="J196" s="54" t="s">
        <v>22</v>
      </c>
      <c r="K196" s="52" t="s">
        <v>19</v>
      </c>
      <c r="L196" s="55"/>
    </row>
    <row r="197" customFormat="false" ht="15" hidden="false" customHeight="true" outlineLevel="0" collapsed="false">
      <c r="B197" s="24" t="s">
        <v>36</v>
      </c>
      <c r="C197" s="56"/>
      <c r="D197" s="57"/>
      <c r="E197" s="58"/>
      <c r="F197" s="59"/>
      <c r="G197" s="60"/>
      <c r="H197" s="60"/>
      <c r="I197" s="28"/>
      <c r="J197" s="61" t="s">
        <v>43</v>
      </c>
      <c r="K197" s="61" t="s">
        <v>43</v>
      </c>
      <c r="L197" s="62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4" t="s">
        <v>22</v>
      </c>
      <c r="F198" s="35" t="s">
        <v>22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4" t="s">
        <v>22</v>
      </c>
      <c r="F199" s="35" t="s">
        <v>22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4" t="s">
        <v>22</v>
      </c>
      <c r="F200" s="35" t="s">
        <v>22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4" t="s">
        <v>40</v>
      </c>
      <c r="C201" s="56"/>
      <c r="D201" s="57"/>
      <c r="E201" s="58"/>
      <c r="F201" s="59"/>
      <c r="G201" s="60"/>
      <c r="H201" s="60"/>
      <c r="I201" s="28"/>
      <c r="J201" s="61" t="n">
        <v>399.9780975</v>
      </c>
      <c r="K201" s="61" t="n">
        <v>0.453315217391304</v>
      </c>
      <c r="L201" s="74" t="n">
        <v>0.00439735692325364</v>
      </c>
    </row>
    <row r="202" customFormat="false" ht="15" hidden="false" customHeight="true" outlineLevel="0" collapsed="false">
      <c r="B202" s="40"/>
      <c r="C202" s="41" t="s">
        <v>37</v>
      </c>
      <c r="D202" s="42" t="n">
        <v>73.4113712374582</v>
      </c>
      <c r="E202" s="64" t="n">
        <v>73.4113712374582</v>
      </c>
      <c r="F202" s="35" t="n">
        <v>73.4113712374582</v>
      </c>
      <c r="G202" s="36" t="n">
        <v>5448448.79965831</v>
      </c>
      <c r="H202" s="36" t="n">
        <v>6174.99999999999</v>
      </c>
      <c r="I202" s="36" t="n">
        <v>54.1165832252774</v>
      </c>
      <c r="J202" s="45" t="n">
        <v>399.9780975</v>
      </c>
      <c r="K202" s="35" t="n">
        <v>0.453315217391304</v>
      </c>
      <c r="L202" s="75" t="n">
        <v>0.00397277258125364</v>
      </c>
    </row>
    <row r="203" customFormat="false" ht="15" hidden="false" customHeight="true" outlineLevel="0" collapsed="false">
      <c r="B203" s="40"/>
      <c r="C203" s="41" t="s">
        <v>38</v>
      </c>
      <c r="D203" s="42" t="n">
        <v>20218.302</v>
      </c>
      <c r="E203" s="64" t="n">
        <v>20218.302</v>
      </c>
      <c r="F203" s="35" t="n">
        <v>20218.302</v>
      </c>
      <c r="G203" s="36" t="s">
        <v>19</v>
      </c>
      <c r="H203" s="36" t="s">
        <v>19</v>
      </c>
      <c r="I203" s="36" t="n">
        <v>0.021</v>
      </c>
      <c r="J203" s="45" t="s">
        <v>19</v>
      </c>
      <c r="K203" s="35" t="s">
        <v>19</v>
      </c>
      <c r="L203" s="75" t="n">
        <v>0.000424584342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4" t="s">
        <v>22</v>
      </c>
      <c r="F204" s="35" t="s">
        <v>22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6" t="s">
        <v>26</v>
      </c>
    </row>
    <row r="205" customFormat="false" ht="15" hidden="false" customHeight="true" outlineLevel="0" collapsed="false">
      <c r="B205" s="77" t="s">
        <v>41</v>
      </c>
      <c r="C205" s="78"/>
      <c r="D205" s="79"/>
      <c r="E205" s="58"/>
      <c r="F205" s="59"/>
      <c r="G205" s="60"/>
      <c r="H205" s="60"/>
      <c r="I205" s="60"/>
      <c r="J205" s="80" t="s">
        <v>22</v>
      </c>
      <c r="K205" s="80" t="s">
        <v>22</v>
      </c>
      <c r="L205" s="81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82" t="n">
        <v>0</v>
      </c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1.25" hidden="false" customHeight="tru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1.25" hidden="false" customHeight="true" outlineLevel="0" collapsed="false">
      <c r="B211" s="24" t="s">
        <v>16</v>
      </c>
      <c r="C211" s="25"/>
      <c r="D211" s="26"/>
      <c r="E211" s="26"/>
      <c r="F211" s="27"/>
      <c r="G211" s="28"/>
      <c r="H211" s="28"/>
      <c r="I211" s="28"/>
      <c r="J211" s="29" t="n">
        <v>2869.55941836531</v>
      </c>
      <c r="K211" s="29" t="n">
        <v>12.56681865224</v>
      </c>
      <c r="L211" s="30" t="s">
        <v>19</v>
      </c>
    </row>
    <row r="212" customFormat="false" ht="15" hidden="false" customHeight="true" outlineLevel="0" collapsed="false">
      <c r="B212" s="31"/>
      <c r="C212" s="32" t="s">
        <v>18</v>
      </c>
      <c r="D212" s="33" t="s">
        <v>22</v>
      </c>
      <c r="E212" s="34" t="s">
        <v>22</v>
      </c>
      <c r="F212" s="35" t="s">
        <v>22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5926</v>
      </c>
      <c r="E213" s="34" t="n">
        <v>5926</v>
      </c>
      <c r="F213" s="35" t="n">
        <v>5926</v>
      </c>
      <c r="G213" s="43" t="n">
        <v>56082.1053353606</v>
      </c>
      <c r="H213" s="43" t="n">
        <v>1729.87152417145</v>
      </c>
      <c r="I213" s="44"/>
      <c r="J213" s="45" t="n">
        <v>332.342556217347</v>
      </c>
      <c r="K213" s="35" t="n">
        <v>10.2512186522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95698</v>
      </c>
      <c r="E215" s="34" t="n">
        <v>95698</v>
      </c>
      <c r="F215" s="35" t="n">
        <v>95698</v>
      </c>
      <c r="G215" s="36" t="n">
        <v>26512.7469973036</v>
      </c>
      <c r="H215" s="36" t="n">
        <v>24.1969529143765</v>
      </c>
      <c r="I215" s="47" t="s">
        <v>19</v>
      </c>
      <c r="J215" s="45" t="n">
        <v>2537.21686214796</v>
      </c>
      <c r="K215" s="35" t="n">
        <v>2.3156</v>
      </c>
      <c r="L215" s="39" t="s">
        <v>19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4" t="s">
        <v>27</v>
      </c>
      <c r="C218" s="56"/>
      <c r="D218" s="57"/>
      <c r="E218" s="58"/>
      <c r="F218" s="59"/>
      <c r="G218" s="60"/>
      <c r="H218" s="60"/>
      <c r="I218" s="28"/>
      <c r="J218" s="61" t="n">
        <v>36.510965</v>
      </c>
      <c r="K218" s="61" t="n">
        <v>304.824258345627</v>
      </c>
      <c r="L218" s="62"/>
    </row>
    <row r="219" customFormat="false" ht="15" hidden="false" customHeight="true" outlineLevel="0" collapsed="false">
      <c r="B219" s="24"/>
      <c r="C219" s="32" t="s">
        <v>28</v>
      </c>
      <c r="D219" s="63" t="s">
        <v>22</v>
      </c>
      <c r="E219" s="64" t="s">
        <v>22</v>
      </c>
      <c r="F219" s="35" t="s">
        <v>22</v>
      </c>
      <c r="G219" s="36" t="s">
        <v>19</v>
      </c>
      <c r="H219" s="36" t="s">
        <v>19</v>
      </c>
      <c r="I219" s="65"/>
      <c r="J219" s="38" t="s">
        <v>19</v>
      </c>
      <c r="K219" s="66" t="s">
        <v>19</v>
      </c>
      <c r="L219" s="67"/>
    </row>
    <row r="220" customFormat="false" ht="15" hidden="false" customHeight="true" outlineLevel="0" collapsed="false">
      <c r="B220" s="40"/>
      <c r="C220" s="68" t="s">
        <v>29</v>
      </c>
      <c r="D220" s="42" t="n">
        <v>19267</v>
      </c>
      <c r="E220" s="34" t="n">
        <v>19267</v>
      </c>
      <c r="F220" s="35" t="n">
        <v>19267</v>
      </c>
      <c r="G220" s="36" t="n">
        <v>1895</v>
      </c>
      <c r="H220" s="36" t="n">
        <v>2711</v>
      </c>
      <c r="I220" s="44"/>
      <c r="J220" s="45" t="n">
        <v>36.510965</v>
      </c>
      <c r="K220" s="35" t="n">
        <v>52.232837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57817</v>
      </c>
      <c r="E221" s="34" t="n">
        <v>57817</v>
      </c>
      <c r="F221" s="35" t="n">
        <v>57817</v>
      </c>
      <c r="G221" s="36" t="s">
        <v>22</v>
      </c>
      <c r="H221" s="36" t="n">
        <v>517.132696811834</v>
      </c>
      <c r="I221" s="44"/>
      <c r="J221" s="45" t="s">
        <v>22</v>
      </c>
      <c r="K221" s="35" t="n">
        <v>29.899061131569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5448.251834</v>
      </c>
      <c r="E222" s="34" t="n">
        <v>25448.251834</v>
      </c>
      <c r="F222" s="35" t="n">
        <v>25448.251834</v>
      </c>
      <c r="G222" s="36" t="s">
        <v>22</v>
      </c>
      <c r="H222" s="36" t="n">
        <v>8750.79206488086</v>
      </c>
      <c r="I222" s="44"/>
      <c r="J222" s="45" t="s">
        <v>22</v>
      </c>
      <c r="K222" s="35" t="n">
        <v>222.692360214057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2</v>
      </c>
      <c r="E223" s="34" t="s">
        <v>22</v>
      </c>
      <c r="F223" s="69" t="s">
        <v>22</v>
      </c>
      <c r="G223" s="36" t="s">
        <v>22</v>
      </c>
      <c r="H223" s="36" t="s">
        <v>19</v>
      </c>
      <c r="I223" s="44"/>
      <c r="J223" s="61" t="s">
        <v>22</v>
      </c>
      <c r="K223" s="61" t="s">
        <v>19</v>
      </c>
      <c r="L223" s="46"/>
    </row>
    <row r="224" customFormat="false" ht="15" hidden="false" customHeight="true" outlineLevel="0" collapsed="false">
      <c r="B224" s="70" t="s">
        <v>33</v>
      </c>
      <c r="C224" s="71"/>
      <c r="D224" s="42" t="s">
        <v>22</v>
      </c>
      <c r="E224" s="64" t="s">
        <v>22</v>
      </c>
      <c r="F224" s="35" t="s">
        <v>22</v>
      </c>
      <c r="G224" s="36" t="s">
        <v>22</v>
      </c>
      <c r="H224" s="36" t="s">
        <v>19</v>
      </c>
      <c r="I224" s="44"/>
      <c r="J224" s="45" t="s">
        <v>22</v>
      </c>
      <c r="K224" s="35" t="s">
        <v>19</v>
      </c>
      <c r="L224" s="46"/>
    </row>
    <row r="225" customFormat="false" ht="15" hidden="false" customHeight="true" outlineLevel="0" collapsed="false">
      <c r="B225" s="72" t="s">
        <v>35</v>
      </c>
      <c r="C225" s="73"/>
      <c r="D225" s="50" t="s">
        <v>22</v>
      </c>
      <c r="E225" s="64" t="s">
        <v>22</v>
      </c>
      <c r="F225" s="35" t="s">
        <v>22</v>
      </c>
      <c r="G225" s="36" t="s">
        <v>22</v>
      </c>
      <c r="H225" s="36" t="s">
        <v>19</v>
      </c>
      <c r="I225" s="53"/>
      <c r="J225" s="54" t="s">
        <v>22</v>
      </c>
      <c r="K225" s="52" t="s">
        <v>19</v>
      </c>
      <c r="L225" s="55"/>
    </row>
    <row r="226" customFormat="false" ht="15" hidden="false" customHeight="true" outlineLevel="0" collapsed="false">
      <c r="B226" s="24" t="s">
        <v>36</v>
      </c>
      <c r="C226" s="56"/>
      <c r="D226" s="57"/>
      <c r="E226" s="58"/>
      <c r="F226" s="59"/>
      <c r="G226" s="60"/>
      <c r="H226" s="60"/>
      <c r="I226" s="28"/>
      <c r="J226" s="61" t="s">
        <v>43</v>
      </c>
      <c r="K226" s="61" t="s">
        <v>43</v>
      </c>
      <c r="L226" s="62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4" t="s">
        <v>22</v>
      </c>
      <c r="F227" s="35" t="s">
        <v>22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4" t="s">
        <v>22</v>
      </c>
      <c r="F228" s="35" t="s">
        <v>22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4" t="s">
        <v>22</v>
      </c>
      <c r="F229" s="35" t="s">
        <v>22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4" t="s">
        <v>40</v>
      </c>
      <c r="C230" s="56"/>
      <c r="D230" s="57"/>
      <c r="E230" s="58"/>
      <c r="F230" s="59"/>
      <c r="G230" s="60"/>
      <c r="H230" s="60"/>
      <c r="I230" s="28"/>
      <c r="J230" s="61" t="n">
        <v>337.336608</v>
      </c>
      <c r="K230" s="61" t="n">
        <v>0.478097826086957</v>
      </c>
      <c r="L230" s="74" t="n">
        <v>0.00474039061322923</v>
      </c>
    </row>
    <row r="231" customFormat="false" ht="15" hidden="false" customHeight="true" outlineLevel="0" collapsed="false">
      <c r="B231" s="40"/>
      <c r="C231" s="41" t="s">
        <v>37</v>
      </c>
      <c r="D231" s="42" t="n">
        <v>77.4247491638796</v>
      </c>
      <c r="E231" s="64" t="n">
        <v>77.4247491638796</v>
      </c>
      <c r="F231" s="35" t="n">
        <v>77.4247491638796</v>
      </c>
      <c r="G231" s="36" t="n">
        <v>4356960.94133909</v>
      </c>
      <c r="H231" s="36" t="n">
        <v>6175.00000000001</v>
      </c>
      <c r="I231" s="36" t="n">
        <v>55.9999697777771</v>
      </c>
      <c r="J231" s="45" t="n">
        <v>337.336608</v>
      </c>
      <c r="K231" s="35" t="n">
        <v>0.478097826086957</v>
      </c>
      <c r="L231" s="75" t="n">
        <v>0.00433578361322923</v>
      </c>
    </row>
    <row r="232" customFormat="false" ht="15" hidden="false" customHeight="true" outlineLevel="0" collapsed="false">
      <c r="B232" s="40"/>
      <c r="C232" s="41" t="s">
        <v>38</v>
      </c>
      <c r="D232" s="42" t="n">
        <v>19267</v>
      </c>
      <c r="E232" s="64" t="n">
        <v>19267</v>
      </c>
      <c r="F232" s="35" t="n">
        <v>19267</v>
      </c>
      <c r="G232" s="36" t="s">
        <v>19</v>
      </c>
      <c r="H232" s="36" t="s">
        <v>19</v>
      </c>
      <c r="I232" s="36" t="n">
        <v>0.021</v>
      </c>
      <c r="J232" s="45" t="s">
        <v>19</v>
      </c>
      <c r="K232" s="35" t="s">
        <v>19</v>
      </c>
      <c r="L232" s="75" t="n">
        <v>0.000404607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4" t="s">
        <v>22</v>
      </c>
      <c r="F233" s="35" t="s">
        <v>22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6" t="s">
        <v>26</v>
      </c>
    </row>
    <row r="234" customFormat="false" ht="15" hidden="false" customHeight="true" outlineLevel="0" collapsed="false">
      <c r="B234" s="77" t="s">
        <v>41</v>
      </c>
      <c r="C234" s="78"/>
      <c r="D234" s="79"/>
      <c r="E234" s="58"/>
      <c r="F234" s="59"/>
      <c r="G234" s="60"/>
      <c r="H234" s="60"/>
      <c r="I234" s="60"/>
      <c r="J234" s="80" t="s">
        <v>22</v>
      </c>
      <c r="K234" s="80" t="s">
        <v>22</v>
      </c>
      <c r="L234" s="81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82" t="n">
        <v>0</v>
      </c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1.25" hidden="false" customHeight="tru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1.25" hidden="false" customHeight="true" outlineLevel="0" collapsed="false">
      <c r="B240" s="24" t="s">
        <v>16</v>
      </c>
      <c r="C240" s="25"/>
      <c r="D240" s="26"/>
      <c r="E240" s="26"/>
      <c r="F240" s="27"/>
      <c r="G240" s="28"/>
      <c r="H240" s="28"/>
      <c r="I240" s="28"/>
      <c r="J240" s="29" t="n">
        <v>2787.79286484289</v>
      </c>
      <c r="K240" s="29" t="n">
        <v>11.78424117612</v>
      </c>
      <c r="L240" s="30" t="s">
        <v>19</v>
      </c>
    </row>
    <row r="241" customFormat="false" ht="15" hidden="false" customHeight="true" outlineLevel="0" collapsed="false">
      <c r="B241" s="31"/>
      <c r="C241" s="32" t="s">
        <v>18</v>
      </c>
      <c r="D241" s="33" t="s">
        <v>22</v>
      </c>
      <c r="E241" s="34" t="s">
        <v>22</v>
      </c>
      <c r="F241" s="35" t="s">
        <v>22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5600</v>
      </c>
      <c r="E242" s="34" t="n">
        <v>5600</v>
      </c>
      <c r="F242" s="35" t="n">
        <v>5600</v>
      </c>
      <c r="G242" s="43" t="n">
        <v>56082.1053353607</v>
      </c>
      <c r="H242" s="43" t="n">
        <v>1714.57253145</v>
      </c>
      <c r="I242" s="44"/>
      <c r="J242" s="45" t="n">
        <v>314.05978987802</v>
      </c>
      <c r="K242" s="35" t="n">
        <v>9.6016061761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00109</v>
      </c>
      <c r="E244" s="34" t="n">
        <v>100109</v>
      </c>
      <c r="F244" s="35" t="n">
        <v>100109</v>
      </c>
      <c r="G244" s="36" t="n">
        <v>24710.3964175536</v>
      </c>
      <c r="H244" s="36" t="n">
        <v>21.8025851821515</v>
      </c>
      <c r="I244" s="47" t="s">
        <v>19</v>
      </c>
      <c r="J244" s="45" t="n">
        <v>2473.73307496487</v>
      </c>
      <c r="K244" s="35" t="n">
        <v>2.182635</v>
      </c>
      <c r="L244" s="39" t="s">
        <v>19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4" t="s">
        <v>27</v>
      </c>
      <c r="C247" s="56"/>
      <c r="D247" s="57"/>
      <c r="E247" s="58"/>
      <c r="F247" s="59"/>
      <c r="G247" s="60"/>
      <c r="H247" s="60"/>
      <c r="I247" s="28"/>
      <c r="J247" s="61" t="n">
        <v>36.31578</v>
      </c>
      <c r="K247" s="61" t="n">
        <v>309.976050023487</v>
      </c>
      <c r="L247" s="62"/>
    </row>
    <row r="248" customFormat="false" ht="15" hidden="false" customHeight="true" outlineLevel="0" collapsed="false">
      <c r="B248" s="24"/>
      <c r="C248" s="32" t="s">
        <v>28</v>
      </c>
      <c r="D248" s="63" t="s">
        <v>22</v>
      </c>
      <c r="E248" s="64" t="s">
        <v>22</v>
      </c>
      <c r="F248" s="35" t="s">
        <v>22</v>
      </c>
      <c r="G248" s="36" t="s">
        <v>19</v>
      </c>
      <c r="H248" s="36" t="s">
        <v>19</v>
      </c>
      <c r="I248" s="65"/>
      <c r="J248" s="38" t="s">
        <v>19</v>
      </c>
      <c r="K248" s="66" t="s">
        <v>19</v>
      </c>
      <c r="L248" s="67"/>
    </row>
    <row r="249" customFormat="false" ht="15" hidden="false" customHeight="true" outlineLevel="0" collapsed="false">
      <c r="B249" s="40"/>
      <c r="C249" s="68" t="s">
        <v>29</v>
      </c>
      <c r="D249" s="42" t="n">
        <v>19164</v>
      </c>
      <c r="E249" s="34" t="n">
        <v>19164</v>
      </c>
      <c r="F249" s="35" t="n">
        <v>19164</v>
      </c>
      <c r="G249" s="36" t="n">
        <v>1895</v>
      </c>
      <c r="H249" s="36" t="n">
        <v>2711</v>
      </c>
      <c r="I249" s="44"/>
      <c r="J249" s="45" t="n">
        <v>36.31578</v>
      </c>
      <c r="K249" s="35" t="n">
        <v>51.953604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2307</v>
      </c>
      <c r="E250" s="34" t="n">
        <v>62307</v>
      </c>
      <c r="F250" s="35" t="n">
        <v>62307</v>
      </c>
      <c r="G250" s="36" t="s">
        <v>22</v>
      </c>
      <c r="H250" s="36" t="n">
        <v>484.40441431105</v>
      </c>
      <c r="I250" s="44"/>
      <c r="J250" s="45" t="s">
        <v>22</v>
      </c>
      <c r="K250" s="35" t="n">
        <v>30.18178584247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7581.7541698436</v>
      </c>
      <c r="E251" s="34" t="n">
        <v>27581.7541698436</v>
      </c>
      <c r="F251" s="35" t="n">
        <v>27581.7541698436</v>
      </c>
      <c r="G251" s="36" t="s">
        <v>22</v>
      </c>
      <c r="H251" s="36" t="n">
        <v>8260.55727920731</v>
      </c>
      <c r="I251" s="44"/>
      <c r="J251" s="45" t="s">
        <v>22</v>
      </c>
      <c r="K251" s="35" t="n">
        <v>227.840660181008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2</v>
      </c>
      <c r="E252" s="34" t="s">
        <v>22</v>
      </c>
      <c r="F252" s="69" t="s">
        <v>22</v>
      </c>
      <c r="G252" s="36" t="s">
        <v>22</v>
      </c>
      <c r="H252" s="36" t="s">
        <v>19</v>
      </c>
      <c r="I252" s="44"/>
      <c r="J252" s="61" t="s">
        <v>22</v>
      </c>
      <c r="K252" s="61" t="s">
        <v>19</v>
      </c>
      <c r="L252" s="46"/>
    </row>
    <row r="253" customFormat="false" ht="15" hidden="false" customHeight="true" outlineLevel="0" collapsed="false">
      <c r="B253" s="70" t="s">
        <v>33</v>
      </c>
      <c r="C253" s="71"/>
      <c r="D253" s="42" t="s">
        <v>22</v>
      </c>
      <c r="E253" s="64" t="s">
        <v>22</v>
      </c>
      <c r="F253" s="35" t="s">
        <v>22</v>
      </c>
      <c r="G253" s="36" t="s">
        <v>22</v>
      </c>
      <c r="H253" s="36" t="s">
        <v>19</v>
      </c>
      <c r="I253" s="44"/>
      <c r="J253" s="45" t="s">
        <v>22</v>
      </c>
      <c r="K253" s="35" t="s">
        <v>19</v>
      </c>
      <c r="L253" s="46"/>
    </row>
    <row r="254" customFormat="false" ht="15" hidden="false" customHeight="true" outlineLevel="0" collapsed="false">
      <c r="B254" s="72" t="s">
        <v>35</v>
      </c>
      <c r="C254" s="73"/>
      <c r="D254" s="50" t="s">
        <v>22</v>
      </c>
      <c r="E254" s="64" t="s">
        <v>22</v>
      </c>
      <c r="F254" s="35" t="s">
        <v>22</v>
      </c>
      <c r="G254" s="36" t="s">
        <v>22</v>
      </c>
      <c r="H254" s="36" t="s">
        <v>19</v>
      </c>
      <c r="I254" s="53"/>
      <c r="J254" s="54" t="s">
        <v>22</v>
      </c>
      <c r="K254" s="52" t="s">
        <v>19</v>
      </c>
      <c r="L254" s="55"/>
    </row>
    <row r="255" customFormat="false" ht="15" hidden="false" customHeight="true" outlineLevel="0" collapsed="false">
      <c r="B255" s="24" t="s">
        <v>36</v>
      </c>
      <c r="C255" s="56"/>
      <c r="D255" s="57"/>
      <c r="E255" s="58"/>
      <c r="F255" s="59"/>
      <c r="G255" s="60"/>
      <c r="H255" s="60"/>
      <c r="I255" s="28"/>
      <c r="J255" s="61" t="s">
        <v>43</v>
      </c>
      <c r="K255" s="61" t="s">
        <v>43</v>
      </c>
      <c r="L255" s="62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4" t="s">
        <v>22</v>
      </c>
      <c r="F256" s="35" t="s">
        <v>22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4" t="s">
        <v>22</v>
      </c>
      <c r="F257" s="35" t="s">
        <v>22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4" t="s">
        <v>22</v>
      </c>
      <c r="F258" s="35" t="s">
        <v>22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4" t="s">
        <v>40</v>
      </c>
      <c r="C259" s="56"/>
      <c r="D259" s="57"/>
      <c r="E259" s="58"/>
      <c r="F259" s="59"/>
      <c r="G259" s="60"/>
      <c r="H259" s="60"/>
      <c r="I259" s="28"/>
      <c r="J259" s="61" t="n">
        <v>294.41321</v>
      </c>
      <c r="K259" s="61" t="n">
        <v>0.500815217391304</v>
      </c>
      <c r="L259" s="74" t="n">
        <v>0.00449970829869788</v>
      </c>
    </row>
    <row r="260" customFormat="false" ht="15" hidden="false" customHeight="true" outlineLevel="0" collapsed="false">
      <c r="B260" s="40"/>
      <c r="C260" s="41" t="s">
        <v>37</v>
      </c>
      <c r="D260" s="42" t="n">
        <v>81.1036789297659</v>
      </c>
      <c r="E260" s="64" t="n">
        <v>81.1036789297659</v>
      </c>
      <c r="F260" s="35" t="n">
        <v>81.1036789297659</v>
      </c>
      <c r="G260" s="36" t="n">
        <v>3630084.52742268</v>
      </c>
      <c r="H260" s="36" t="n">
        <v>6174.99999999999</v>
      </c>
      <c r="I260" s="36" t="n">
        <v>50.5188464045635</v>
      </c>
      <c r="J260" s="45" t="n">
        <v>294.41321</v>
      </c>
      <c r="K260" s="35" t="n">
        <v>0.500815217391304</v>
      </c>
      <c r="L260" s="75" t="n">
        <v>0.00409726429869788</v>
      </c>
    </row>
    <row r="261" customFormat="false" ht="15" hidden="false" customHeight="true" outlineLevel="0" collapsed="false">
      <c r="B261" s="40"/>
      <c r="C261" s="41" t="s">
        <v>38</v>
      </c>
      <c r="D261" s="42" t="n">
        <v>19164</v>
      </c>
      <c r="E261" s="64" t="n">
        <v>19164</v>
      </c>
      <c r="F261" s="35" t="n">
        <v>19164</v>
      </c>
      <c r="G261" s="36" t="s">
        <v>19</v>
      </c>
      <c r="H261" s="36" t="s">
        <v>19</v>
      </c>
      <c r="I261" s="36" t="n">
        <v>0.021</v>
      </c>
      <c r="J261" s="45" t="s">
        <v>19</v>
      </c>
      <c r="K261" s="35" t="s">
        <v>19</v>
      </c>
      <c r="L261" s="75" t="n">
        <v>0.000402444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4" t="s">
        <v>22</v>
      </c>
      <c r="F262" s="35" t="s">
        <v>22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6" t="s">
        <v>26</v>
      </c>
    </row>
    <row r="263" customFormat="false" ht="15" hidden="false" customHeight="true" outlineLevel="0" collapsed="false">
      <c r="B263" s="77" t="s">
        <v>41</v>
      </c>
      <c r="C263" s="78"/>
      <c r="D263" s="79"/>
      <c r="E263" s="58"/>
      <c r="F263" s="59"/>
      <c r="G263" s="60"/>
      <c r="H263" s="60"/>
      <c r="I263" s="60"/>
      <c r="J263" s="80" t="s">
        <v>22</v>
      </c>
      <c r="K263" s="80" t="s">
        <v>22</v>
      </c>
      <c r="L263" s="81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82" t="n">
        <v>0</v>
      </c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1.25" hidden="false" customHeight="tru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1.25" hidden="false" customHeight="true" outlineLevel="0" collapsed="false">
      <c r="B269" s="24" t="s">
        <v>16</v>
      </c>
      <c r="C269" s="25"/>
      <c r="D269" s="26"/>
      <c r="E269" s="26"/>
      <c r="F269" s="27"/>
      <c r="G269" s="28"/>
      <c r="H269" s="28"/>
      <c r="I269" s="28"/>
      <c r="J269" s="29" t="n">
        <v>2143.91014504166</v>
      </c>
      <c r="K269" s="29" t="n">
        <v>10.27980546008</v>
      </c>
      <c r="L269" s="30" t="s">
        <v>19</v>
      </c>
    </row>
    <row r="270" customFormat="false" ht="15" hidden="false" customHeight="true" outlineLevel="0" collapsed="false">
      <c r="B270" s="31"/>
      <c r="C270" s="32" t="s">
        <v>18</v>
      </c>
      <c r="D270" s="33" t="s">
        <v>22</v>
      </c>
      <c r="E270" s="34" t="s">
        <v>22</v>
      </c>
      <c r="F270" s="35" t="s">
        <v>22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4993</v>
      </c>
      <c r="E271" s="34" t="n">
        <v>4993</v>
      </c>
      <c r="F271" s="35" t="n">
        <v>4993</v>
      </c>
      <c r="G271" s="43" t="n">
        <v>56082.1053353607</v>
      </c>
      <c r="H271" s="43" t="n">
        <v>1684.10283598638</v>
      </c>
      <c r="I271" s="44"/>
      <c r="J271" s="45" t="n">
        <v>280.017951939456</v>
      </c>
      <c r="K271" s="35" t="n">
        <v>8.40872546008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96872</v>
      </c>
      <c r="E273" s="34" t="n">
        <v>96872</v>
      </c>
      <c r="F273" s="35" t="n">
        <v>96872</v>
      </c>
      <c r="G273" s="36" t="n">
        <v>19240.7733204868</v>
      </c>
      <c r="H273" s="36" t="n">
        <v>19.3149723346271</v>
      </c>
      <c r="I273" s="47" t="s">
        <v>19</v>
      </c>
      <c r="J273" s="45" t="n">
        <v>1863.8921931022</v>
      </c>
      <c r="K273" s="35" t="n">
        <v>1.87108</v>
      </c>
      <c r="L273" s="39" t="s">
        <v>19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4" t="s">
        <v>27</v>
      </c>
      <c r="C276" s="56"/>
      <c r="D276" s="57"/>
      <c r="E276" s="58"/>
      <c r="F276" s="59"/>
      <c r="G276" s="60"/>
      <c r="H276" s="60"/>
      <c r="I276" s="28"/>
      <c r="J276" s="61" t="n">
        <v>33.39748</v>
      </c>
      <c r="K276" s="61" t="n">
        <v>302.18691577847</v>
      </c>
      <c r="L276" s="62"/>
    </row>
    <row r="277" customFormat="false" ht="15" hidden="false" customHeight="true" outlineLevel="0" collapsed="false">
      <c r="B277" s="24"/>
      <c r="C277" s="32" t="s">
        <v>28</v>
      </c>
      <c r="D277" s="63" t="s">
        <v>22</v>
      </c>
      <c r="E277" s="64" t="s">
        <v>22</v>
      </c>
      <c r="F277" s="35" t="s">
        <v>22</v>
      </c>
      <c r="G277" s="36" t="s">
        <v>19</v>
      </c>
      <c r="H277" s="36" t="s">
        <v>19</v>
      </c>
      <c r="I277" s="65"/>
      <c r="J277" s="38" t="s">
        <v>19</v>
      </c>
      <c r="K277" s="66" t="s">
        <v>19</v>
      </c>
      <c r="L277" s="67"/>
    </row>
    <row r="278" customFormat="false" ht="15" hidden="false" customHeight="true" outlineLevel="0" collapsed="false">
      <c r="B278" s="40"/>
      <c r="C278" s="68" t="s">
        <v>29</v>
      </c>
      <c r="D278" s="42" t="n">
        <v>17624</v>
      </c>
      <c r="E278" s="34" t="n">
        <v>17624</v>
      </c>
      <c r="F278" s="35" t="n">
        <v>17624</v>
      </c>
      <c r="G278" s="36" t="n">
        <v>1895</v>
      </c>
      <c r="H278" s="36" t="n">
        <v>2711.15382433046</v>
      </c>
      <c r="I278" s="44"/>
      <c r="J278" s="45" t="n">
        <v>33.39748</v>
      </c>
      <c r="K278" s="35" t="n">
        <v>47.78137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67441</v>
      </c>
      <c r="E279" s="34" t="n">
        <v>67441</v>
      </c>
      <c r="F279" s="35" t="n">
        <v>67441</v>
      </c>
      <c r="G279" s="36" t="s">
        <v>22</v>
      </c>
      <c r="H279" s="36" t="n">
        <v>462.004875340204</v>
      </c>
      <c r="I279" s="44"/>
      <c r="J279" s="45" t="s">
        <v>22</v>
      </c>
      <c r="K279" s="35" t="n">
        <v>31.1580707978187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8760.7050067887</v>
      </c>
      <c r="E280" s="34" t="n">
        <v>28760.7050067887</v>
      </c>
      <c r="F280" s="35" t="n">
        <v>28760.7050067887</v>
      </c>
      <c r="G280" s="36" t="s">
        <v>22</v>
      </c>
      <c r="H280" s="36" t="n">
        <v>7762.23913593062</v>
      </c>
      <c r="I280" s="44"/>
      <c r="J280" s="45" t="s">
        <v>22</v>
      </c>
      <c r="K280" s="35" t="n">
        <v>223.24746998065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2</v>
      </c>
      <c r="E281" s="34" t="s">
        <v>22</v>
      </c>
      <c r="F281" s="69" t="s">
        <v>22</v>
      </c>
      <c r="G281" s="36" t="s">
        <v>22</v>
      </c>
      <c r="H281" s="36" t="s">
        <v>19</v>
      </c>
      <c r="I281" s="44"/>
      <c r="J281" s="61" t="s">
        <v>22</v>
      </c>
      <c r="K281" s="61" t="s">
        <v>19</v>
      </c>
      <c r="L281" s="46"/>
    </row>
    <row r="282" customFormat="false" ht="15" hidden="false" customHeight="true" outlineLevel="0" collapsed="false">
      <c r="B282" s="70" t="s">
        <v>33</v>
      </c>
      <c r="C282" s="71"/>
      <c r="D282" s="42" t="s">
        <v>22</v>
      </c>
      <c r="E282" s="64" t="s">
        <v>22</v>
      </c>
      <c r="F282" s="35" t="s">
        <v>22</v>
      </c>
      <c r="G282" s="36" t="s">
        <v>22</v>
      </c>
      <c r="H282" s="36" t="s">
        <v>19</v>
      </c>
      <c r="I282" s="44"/>
      <c r="J282" s="45" t="s">
        <v>22</v>
      </c>
      <c r="K282" s="35" t="s">
        <v>19</v>
      </c>
      <c r="L282" s="46"/>
    </row>
    <row r="283" customFormat="false" ht="15" hidden="false" customHeight="true" outlineLevel="0" collapsed="false">
      <c r="B283" s="72" t="s">
        <v>35</v>
      </c>
      <c r="C283" s="73"/>
      <c r="D283" s="50" t="s">
        <v>22</v>
      </c>
      <c r="E283" s="64" t="s">
        <v>22</v>
      </c>
      <c r="F283" s="35" t="s">
        <v>22</v>
      </c>
      <c r="G283" s="36" t="s">
        <v>22</v>
      </c>
      <c r="H283" s="36" t="s">
        <v>19</v>
      </c>
      <c r="I283" s="53"/>
      <c r="J283" s="54" t="s">
        <v>22</v>
      </c>
      <c r="K283" s="52" t="s">
        <v>19</v>
      </c>
      <c r="L283" s="55"/>
    </row>
    <row r="284" customFormat="false" ht="15" hidden="false" customHeight="true" outlineLevel="0" collapsed="false">
      <c r="B284" s="24" t="s">
        <v>36</v>
      </c>
      <c r="C284" s="56"/>
      <c r="D284" s="57"/>
      <c r="E284" s="58"/>
      <c r="F284" s="59"/>
      <c r="G284" s="60"/>
      <c r="H284" s="60"/>
      <c r="I284" s="28"/>
      <c r="J284" s="61" t="s">
        <v>43</v>
      </c>
      <c r="K284" s="61" t="s">
        <v>43</v>
      </c>
      <c r="L284" s="62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4" t="s">
        <v>22</v>
      </c>
      <c r="F285" s="35" t="s">
        <v>22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4" t="s">
        <v>22</v>
      </c>
      <c r="F286" s="35" t="s">
        <v>22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4" t="s">
        <v>22</v>
      </c>
      <c r="F287" s="35" t="s">
        <v>22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4" t="s">
        <v>40</v>
      </c>
      <c r="C288" s="56"/>
      <c r="D288" s="57"/>
      <c r="E288" s="58"/>
      <c r="F288" s="59"/>
      <c r="G288" s="60"/>
      <c r="H288" s="60"/>
      <c r="I288" s="28"/>
      <c r="J288" s="61" t="n">
        <v>227.149112</v>
      </c>
      <c r="K288" s="61" t="n">
        <v>0.482744565217391</v>
      </c>
      <c r="L288" s="74" t="n">
        <v>0.0040232541148926</v>
      </c>
    </row>
    <row r="289" customFormat="false" ht="15" hidden="false" customHeight="true" outlineLevel="0" collapsed="false">
      <c r="B289" s="40"/>
      <c r="C289" s="41" t="s">
        <v>37</v>
      </c>
      <c r="D289" s="42" t="n">
        <v>78.1772575250836</v>
      </c>
      <c r="E289" s="64" t="n">
        <v>78.1772575250836</v>
      </c>
      <c r="F289" s="35" t="n">
        <v>78.1772575250836</v>
      </c>
      <c r="G289" s="36" t="n">
        <v>2905565.1117861</v>
      </c>
      <c r="H289" s="36" t="n">
        <v>6175</v>
      </c>
      <c r="I289" s="36" t="n">
        <v>46.7290645712465</v>
      </c>
      <c r="J289" s="45" t="n">
        <v>227.149112</v>
      </c>
      <c r="K289" s="35" t="n">
        <v>0.482744565217391</v>
      </c>
      <c r="L289" s="75" t="n">
        <v>0.0036531501148926</v>
      </c>
    </row>
    <row r="290" customFormat="false" ht="15" hidden="false" customHeight="true" outlineLevel="0" collapsed="false">
      <c r="B290" s="40"/>
      <c r="C290" s="41" t="s">
        <v>38</v>
      </c>
      <c r="D290" s="42" t="n">
        <v>17624</v>
      </c>
      <c r="E290" s="64" t="n">
        <v>17624</v>
      </c>
      <c r="F290" s="35" t="n">
        <v>17624</v>
      </c>
      <c r="G290" s="36" t="s">
        <v>19</v>
      </c>
      <c r="H290" s="36" t="s">
        <v>19</v>
      </c>
      <c r="I290" s="36" t="n">
        <v>0.021</v>
      </c>
      <c r="J290" s="45" t="s">
        <v>19</v>
      </c>
      <c r="K290" s="35" t="s">
        <v>19</v>
      </c>
      <c r="L290" s="75" t="n">
        <v>0.000370104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4" t="s">
        <v>22</v>
      </c>
      <c r="F291" s="35" t="s">
        <v>22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6" t="s">
        <v>26</v>
      </c>
    </row>
    <row r="292" customFormat="false" ht="15" hidden="false" customHeight="true" outlineLevel="0" collapsed="false">
      <c r="B292" s="77" t="s">
        <v>41</v>
      </c>
      <c r="C292" s="78"/>
      <c r="D292" s="79"/>
      <c r="E292" s="58"/>
      <c r="F292" s="59"/>
      <c r="G292" s="60"/>
      <c r="H292" s="60"/>
      <c r="I292" s="60"/>
      <c r="J292" s="80" t="s">
        <v>22</v>
      </c>
      <c r="K292" s="80" t="s">
        <v>22</v>
      </c>
      <c r="L292" s="81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82" t="n">
        <v>0</v>
      </c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1.25" hidden="false" customHeight="tru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1.25" hidden="false" customHeight="true" outlineLevel="0" collapsed="false">
      <c r="B298" s="24" t="s">
        <v>16</v>
      </c>
      <c r="C298" s="25"/>
      <c r="D298" s="26"/>
      <c r="E298" s="26"/>
      <c r="F298" s="27"/>
      <c r="G298" s="28"/>
      <c r="H298" s="28"/>
      <c r="I298" s="28"/>
      <c r="J298" s="29" t="n">
        <v>2324.24134980257</v>
      </c>
      <c r="K298" s="29" t="n">
        <v>9.69057222534</v>
      </c>
      <c r="L298" s="30" t="s">
        <v>19</v>
      </c>
    </row>
    <row r="299" customFormat="false" ht="15" hidden="false" customHeight="true" outlineLevel="0" collapsed="false">
      <c r="B299" s="31"/>
      <c r="C299" s="32" t="s">
        <v>18</v>
      </c>
      <c r="D299" s="33" t="s">
        <v>22</v>
      </c>
      <c r="E299" s="34" t="s">
        <v>22</v>
      </c>
      <c r="F299" s="35" t="s">
        <v>22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4555</v>
      </c>
      <c r="E300" s="34" t="n">
        <v>4555</v>
      </c>
      <c r="F300" s="35" t="n">
        <v>4555</v>
      </c>
      <c r="G300" s="43" t="n">
        <v>56082.1053353607</v>
      </c>
      <c r="H300" s="43" t="n">
        <v>1688.01475858178</v>
      </c>
      <c r="I300" s="44"/>
      <c r="J300" s="45" t="n">
        <v>255.453989802568</v>
      </c>
      <c r="K300" s="35" t="n">
        <v>7.68890722534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98003</v>
      </c>
      <c r="E302" s="34" t="n">
        <v>98003</v>
      </c>
      <c r="F302" s="35" t="n">
        <v>98003</v>
      </c>
      <c r="G302" s="36" t="n">
        <v>21109.4288950338</v>
      </c>
      <c r="H302" s="36" t="n">
        <v>20.4245278205769</v>
      </c>
      <c r="I302" s="47" t="s">
        <v>19</v>
      </c>
      <c r="J302" s="45" t="n">
        <v>2068.78736</v>
      </c>
      <c r="K302" s="35" t="n">
        <v>2.001665</v>
      </c>
      <c r="L302" s="39" t="s">
        <v>19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4" t="s">
        <v>27</v>
      </c>
      <c r="C305" s="56"/>
      <c r="D305" s="57"/>
      <c r="E305" s="58"/>
      <c r="F305" s="59"/>
      <c r="G305" s="60"/>
      <c r="H305" s="60"/>
      <c r="I305" s="28"/>
      <c r="J305" s="61" t="n">
        <v>31.77157</v>
      </c>
      <c r="K305" s="61" t="n">
        <v>292.230626905556</v>
      </c>
      <c r="L305" s="62"/>
    </row>
    <row r="306" customFormat="false" ht="15" hidden="false" customHeight="true" outlineLevel="0" collapsed="false">
      <c r="B306" s="24"/>
      <c r="C306" s="32" t="s">
        <v>28</v>
      </c>
      <c r="D306" s="63" t="s">
        <v>22</v>
      </c>
      <c r="E306" s="64" t="s">
        <v>22</v>
      </c>
      <c r="F306" s="35" t="s">
        <v>22</v>
      </c>
      <c r="G306" s="36" t="s">
        <v>19</v>
      </c>
      <c r="H306" s="36" t="s">
        <v>19</v>
      </c>
      <c r="I306" s="65"/>
      <c r="J306" s="38" t="s">
        <v>19</v>
      </c>
      <c r="K306" s="66" t="s">
        <v>19</v>
      </c>
      <c r="L306" s="67"/>
    </row>
    <row r="307" customFormat="false" ht="15" hidden="false" customHeight="true" outlineLevel="0" collapsed="false">
      <c r="B307" s="40"/>
      <c r="C307" s="68" t="s">
        <v>29</v>
      </c>
      <c r="D307" s="42" t="n">
        <v>16766</v>
      </c>
      <c r="E307" s="34" t="n">
        <v>16766</v>
      </c>
      <c r="F307" s="35" t="n">
        <v>16766</v>
      </c>
      <c r="G307" s="36" t="n">
        <v>1895</v>
      </c>
      <c r="H307" s="36" t="n">
        <v>2511</v>
      </c>
      <c r="I307" s="44"/>
      <c r="J307" s="45" t="n">
        <v>31.77157</v>
      </c>
      <c r="K307" s="35" t="n">
        <v>42.0994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73100</v>
      </c>
      <c r="E308" s="34" t="n">
        <v>73100</v>
      </c>
      <c r="F308" s="35" t="n">
        <v>73100</v>
      </c>
      <c r="G308" s="36" t="s">
        <v>22</v>
      </c>
      <c r="H308" s="36" t="n">
        <v>471.651602558212</v>
      </c>
      <c r="I308" s="44"/>
      <c r="J308" s="45" t="s">
        <v>22</v>
      </c>
      <c r="K308" s="35" t="n">
        <v>34.477732147005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7633.0129018847</v>
      </c>
      <c r="E309" s="34" t="n">
        <v>27633.0129018847</v>
      </c>
      <c r="F309" s="35" t="n">
        <v>27633.0129018847</v>
      </c>
      <c r="G309" s="36" t="s">
        <v>22</v>
      </c>
      <c r="H309" s="36" t="n">
        <v>7804.19672383399</v>
      </c>
      <c r="I309" s="44"/>
      <c r="J309" s="45" t="s">
        <v>22</v>
      </c>
      <c r="K309" s="35" t="n">
        <v>215.653468758551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2</v>
      </c>
      <c r="E310" s="34" t="s">
        <v>22</v>
      </c>
      <c r="F310" s="69" t="s">
        <v>22</v>
      </c>
      <c r="G310" s="36" t="s">
        <v>22</v>
      </c>
      <c r="H310" s="36" t="s">
        <v>19</v>
      </c>
      <c r="I310" s="44"/>
      <c r="J310" s="61" t="s">
        <v>22</v>
      </c>
      <c r="K310" s="61" t="s">
        <v>19</v>
      </c>
      <c r="L310" s="46"/>
    </row>
    <row r="311" customFormat="false" ht="15" hidden="false" customHeight="true" outlineLevel="0" collapsed="false">
      <c r="B311" s="70" t="s">
        <v>33</v>
      </c>
      <c r="C311" s="71"/>
      <c r="D311" s="42" t="s">
        <v>22</v>
      </c>
      <c r="E311" s="64" t="s">
        <v>22</v>
      </c>
      <c r="F311" s="35" t="s">
        <v>22</v>
      </c>
      <c r="G311" s="36" t="s">
        <v>22</v>
      </c>
      <c r="H311" s="36" t="s">
        <v>19</v>
      </c>
      <c r="I311" s="44"/>
      <c r="J311" s="45" t="s">
        <v>22</v>
      </c>
      <c r="K311" s="35" t="s">
        <v>19</v>
      </c>
      <c r="L311" s="46"/>
    </row>
    <row r="312" customFormat="false" ht="15" hidden="false" customHeight="true" outlineLevel="0" collapsed="false">
      <c r="B312" s="72" t="s">
        <v>35</v>
      </c>
      <c r="C312" s="73"/>
      <c r="D312" s="50" t="s">
        <v>22</v>
      </c>
      <c r="E312" s="64" t="s">
        <v>22</v>
      </c>
      <c r="F312" s="35" t="s">
        <v>22</v>
      </c>
      <c r="G312" s="36" t="s">
        <v>22</v>
      </c>
      <c r="H312" s="36" t="s">
        <v>19</v>
      </c>
      <c r="I312" s="53"/>
      <c r="J312" s="54" t="s">
        <v>22</v>
      </c>
      <c r="K312" s="52" t="s">
        <v>19</v>
      </c>
      <c r="L312" s="55"/>
    </row>
    <row r="313" customFormat="false" ht="15" hidden="false" customHeight="true" outlineLevel="0" collapsed="false">
      <c r="B313" s="24" t="s">
        <v>36</v>
      </c>
      <c r="C313" s="56"/>
      <c r="D313" s="57"/>
      <c r="E313" s="58"/>
      <c r="F313" s="59"/>
      <c r="G313" s="60"/>
      <c r="H313" s="60"/>
      <c r="I313" s="28"/>
      <c r="J313" s="61" t="s">
        <v>43</v>
      </c>
      <c r="K313" s="61" t="s">
        <v>43</v>
      </c>
      <c r="L313" s="62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4" t="s">
        <v>22</v>
      </c>
      <c r="F314" s="35" t="s">
        <v>22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4" t="s">
        <v>22</v>
      </c>
      <c r="F315" s="35" t="s">
        <v>22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4" t="s">
        <v>22</v>
      </c>
      <c r="F316" s="35" t="s">
        <v>22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4" t="s">
        <v>40</v>
      </c>
      <c r="C317" s="56"/>
      <c r="D317" s="57"/>
      <c r="E317" s="58"/>
      <c r="F317" s="59"/>
      <c r="G317" s="60"/>
      <c r="H317" s="60"/>
      <c r="I317" s="28"/>
      <c r="J317" s="61" t="n">
        <v>228.707888</v>
      </c>
      <c r="K317" s="61" t="n">
        <v>0.486358695652174</v>
      </c>
      <c r="L317" s="74" t="n">
        <v>0.0036847715143873</v>
      </c>
    </row>
    <row r="318" customFormat="false" ht="15" hidden="false" customHeight="true" outlineLevel="0" collapsed="false">
      <c r="B318" s="40"/>
      <c r="C318" s="41" t="s">
        <v>37</v>
      </c>
      <c r="D318" s="42" t="n">
        <v>78.7625418060201</v>
      </c>
      <c r="E318" s="64" t="n">
        <v>78.7625418060201</v>
      </c>
      <c r="F318" s="35" t="n">
        <v>78.7625418060201</v>
      </c>
      <c r="G318" s="36" t="n">
        <v>2903764.69265393</v>
      </c>
      <c r="H318" s="36" t="n">
        <v>6175</v>
      </c>
      <c r="I318" s="36" t="n">
        <v>42.313077231499</v>
      </c>
      <c r="J318" s="45" t="n">
        <v>228.707888</v>
      </c>
      <c r="K318" s="35" t="n">
        <v>0.486358695652174</v>
      </c>
      <c r="L318" s="75" t="n">
        <v>0.0033326855143873</v>
      </c>
    </row>
    <row r="319" customFormat="false" ht="15" hidden="false" customHeight="true" outlineLevel="0" collapsed="false">
      <c r="B319" s="40"/>
      <c r="C319" s="41" t="s">
        <v>38</v>
      </c>
      <c r="D319" s="42" t="n">
        <v>16766</v>
      </c>
      <c r="E319" s="64" t="n">
        <v>16766</v>
      </c>
      <c r="F319" s="35" t="n">
        <v>16766</v>
      </c>
      <c r="G319" s="36" t="s">
        <v>19</v>
      </c>
      <c r="H319" s="36" t="s">
        <v>19</v>
      </c>
      <c r="I319" s="36" t="n">
        <v>0.021</v>
      </c>
      <c r="J319" s="45" t="s">
        <v>19</v>
      </c>
      <c r="K319" s="35" t="s">
        <v>19</v>
      </c>
      <c r="L319" s="75" t="n">
        <v>0.000352086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4" t="s">
        <v>22</v>
      </c>
      <c r="F320" s="35" t="s">
        <v>22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6" t="s">
        <v>26</v>
      </c>
    </row>
    <row r="321" customFormat="false" ht="15" hidden="false" customHeight="true" outlineLevel="0" collapsed="false">
      <c r="B321" s="77" t="s">
        <v>41</v>
      </c>
      <c r="C321" s="78"/>
      <c r="D321" s="79"/>
      <c r="E321" s="58"/>
      <c r="F321" s="59"/>
      <c r="G321" s="60"/>
      <c r="H321" s="60"/>
      <c r="I321" s="60"/>
      <c r="J321" s="80" t="s">
        <v>22</v>
      </c>
      <c r="K321" s="80" t="s">
        <v>22</v>
      </c>
      <c r="L321" s="81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82" t="n">
        <v>0</v>
      </c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1.25" hidden="false" customHeight="tru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1.25" hidden="false" customHeight="true" outlineLevel="0" collapsed="false">
      <c r="B327" s="24" t="s">
        <v>16</v>
      </c>
      <c r="C327" s="25"/>
      <c r="D327" s="26"/>
      <c r="E327" s="26"/>
      <c r="F327" s="27"/>
      <c r="G327" s="28"/>
      <c r="H327" s="28"/>
      <c r="I327" s="28"/>
      <c r="J327" s="29" t="n">
        <v>2192.63925794157</v>
      </c>
      <c r="K327" s="29" t="n">
        <v>8.8314740117</v>
      </c>
      <c r="L327" s="30" t="s">
        <v>19</v>
      </c>
    </row>
    <row r="328" customFormat="false" ht="15" hidden="false" customHeight="true" outlineLevel="0" collapsed="false">
      <c r="B328" s="31"/>
      <c r="C328" s="32" t="s">
        <v>18</v>
      </c>
      <c r="D328" s="33" t="s">
        <v>22</v>
      </c>
      <c r="E328" s="34" t="s">
        <v>22</v>
      </c>
      <c r="F328" s="35" t="s">
        <v>22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4066</v>
      </c>
      <c r="E329" s="34" t="n">
        <v>4066</v>
      </c>
      <c r="F329" s="35" t="n">
        <v>4066</v>
      </c>
      <c r="G329" s="43" t="n">
        <v>56082.1053353606</v>
      </c>
      <c r="H329" s="43" t="n">
        <v>1689.2111440482</v>
      </c>
      <c r="I329" s="44"/>
      <c r="J329" s="45" t="n">
        <v>228.029840293576</v>
      </c>
      <c r="K329" s="35" t="n">
        <v>6.8683325117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99302</v>
      </c>
      <c r="E331" s="34" t="n">
        <v>99302</v>
      </c>
      <c r="F331" s="35" t="n">
        <v>99302</v>
      </c>
      <c r="G331" s="36" t="n">
        <v>19784.1878073754</v>
      </c>
      <c r="H331" s="36" t="n">
        <v>19.7694054500413</v>
      </c>
      <c r="I331" s="47" t="s">
        <v>19</v>
      </c>
      <c r="J331" s="45" t="n">
        <v>1964.60941764799</v>
      </c>
      <c r="K331" s="35" t="n">
        <v>1.9631415</v>
      </c>
      <c r="L331" s="39" t="s">
        <v>19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4" t="s">
        <v>27</v>
      </c>
      <c r="C334" s="56"/>
      <c r="D334" s="57"/>
      <c r="E334" s="58"/>
      <c r="F334" s="59"/>
      <c r="G334" s="60"/>
      <c r="H334" s="60"/>
      <c r="I334" s="28"/>
      <c r="J334" s="61" t="n">
        <v>29.461565</v>
      </c>
      <c r="K334" s="61" t="n">
        <v>275.800236845364</v>
      </c>
      <c r="L334" s="62"/>
    </row>
    <row r="335" customFormat="false" ht="15" hidden="false" customHeight="true" outlineLevel="0" collapsed="false">
      <c r="B335" s="24"/>
      <c r="C335" s="32" t="s">
        <v>28</v>
      </c>
      <c r="D335" s="63" t="s">
        <v>22</v>
      </c>
      <c r="E335" s="64" t="s">
        <v>22</v>
      </c>
      <c r="F335" s="35" t="s">
        <v>22</v>
      </c>
      <c r="G335" s="36" t="s">
        <v>19</v>
      </c>
      <c r="H335" s="36" t="s">
        <v>19</v>
      </c>
      <c r="I335" s="65"/>
      <c r="J335" s="38" t="s">
        <v>19</v>
      </c>
      <c r="K335" s="66" t="s">
        <v>19</v>
      </c>
      <c r="L335" s="67"/>
    </row>
    <row r="336" customFormat="false" ht="15" hidden="false" customHeight="true" outlineLevel="0" collapsed="false">
      <c r="B336" s="40"/>
      <c r="C336" s="68" t="s">
        <v>29</v>
      </c>
      <c r="D336" s="42" t="n">
        <v>15547</v>
      </c>
      <c r="E336" s="34" t="n">
        <v>15547</v>
      </c>
      <c r="F336" s="35" t="n">
        <v>15547</v>
      </c>
      <c r="G336" s="36" t="n">
        <v>1895</v>
      </c>
      <c r="H336" s="36" t="n">
        <v>2411</v>
      </c>
      <c r="I336" s="44"/>
      <c r="J336" s="45" t="n">
        <v>29.461565</v>
      </c>
      <c r="K336" s="35" t="n">
        <v>37.48381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0380</v>
      </c>
      <c r="E337" s="34" t="n">
        <v>70380</v>
      </c>
      <c r="F337" s="35" t="n">
        <v>70380</v>
      </c>
      <c r="G337" s="36" t="s">
        <v>22</v>
      </c>
      <c r="H337" s="36" t="n">
        <v>380.270327500186</v>
      </c>
      <c r="I337" s="44"/>
      <c r="J337" s="45" t="s">
        <v>22</v>
      </c>
      <c r="K337" s="35" t="n">
        <v>26.7634256494631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7125</v>
      </c>
      <c r="E338" s="34" t="n">
        <v>27125</v>
      </c>
      <c r="F338" s="35" t="n">
        <v>27125</v>
      </c>
      <c r="G338" s="36" t="s">
        <v>22</v>
      </c>
      <c r="H338" s="36" t="n">
        <v>7799.18872611617</v>
      </c>
      <c r="I338" s="44"/>
      <c r="J338" s="45" t="s">
        <v>22</v>
      </c>
      <c r="K338" s="35" t="n">
        <v>211.55299419590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2</v>
      </c>
      <c r="E339" s="34" t="s">
        <v>22</v>
      </c>
      <c r="F339" s="69" t="s">
        <v>22</v>
      </c>
      <c r="G339" s="36" t="s">
        <v>22</v>
      </c>
      <c r="H339" s="36" t="s">
        <v>19</v>
      </c>
      <c r="I339" s="44"/>
      <c r="J339" s="61" t="s">
        <v>22</v>
      </c>
      <c r="K339" s="61" t="s">
        <v>19</v>
      </c>
      <c r="L339" s="46"/>
    </row>
    <row r="340" customFormat="false" ht="15" hidden="false" customHeight="true" outlineLevel="0" collapsed="false">
      <c r="B340" s="70" t="s">
        <v>33</v>
      </c>
      <c r="C340" s="71"/>
      <c r="D340" s="42" t="s">
        <v>22</v>
      </c>
      <c r="E340" s="64" t="s">
        <v>22</v>
      </c>
      <c r="F340" s="35" t="s">
        <v>22</v>
      </c>
      <c r="G340" s="36" t="s">
        <v>22</v>
      </c>
      <c r="H340" s="36" t="s">
        <v>19</v>
      </c>
      <c r="I340" s="44"/>
      <c r="J340" s="45" t="s">
        <v>22</v>
      </c>
      <c r="K340" s="35" t="s">
        <v>19</v>
      </c>
      <c r="L340" s="46"/>
    </row>
    <row r="341" customFormat="false" ht="15" hidden="false" customHeight="true" outlineLevel="0" collapsed="false">
      <c r="B341" s="72" t="s">
        <v>35</v>
      </c>
      <c r="C341" s="73"/>
      <c r="D341" s="50" t="s">
        <v>22</v>
      </c>
      <c r="E341" s="64" t="s">
        <v>22</v>
      </c>
      <c r="F341" s="35" t="s">
        <v>22</v>
      </c>
      <c r="G341" s="36" t="s">
        <v>22</v>
      </c>
      <c r="H341" s="36" t="s">
        <v>19</v>
      </c>
      <c r="I341" s="53"/>
      <c r="J341" s="54" t="s">
        <v>22</v>
      </c>
      <c r="K341" s="52" t="s">
        <v>19</v>
      </c>
      <c r="L341" s="55"/>
    </row>
    <row r="342" customFormat="false" ht="15" hidden="false" customHeight="true" outlineLevel="0" collapsed="false">
      <c r="B342" s="24" t="s">
        <v>36</v>
      </c>
      <c r="C342" s="56"/>
      <c r="D342" s="57"/>
      <c r="E342" s="58"/>
      <c r="F342" s="59"/>
      <c r="G342" s="60"/>
      <c r="H342" s="60"/>
      <c r="I342" s="28"/>
      <c r="J342" s="61" t="s">
        <v>43</v>
      </c>
      <c r="K342" s="61" t="s">
        <v>43</v>
      </c>
      <c r="L342" s="62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4" t="s">
        <v>22</v>
      </c>
      <c r="F343" s="35" t="s">
        <v>22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4" t="s">
        <v>22</v>
      </c>
      <c r="F344" s="35" t="s">
        <v>22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4" t="s">
        <v>22</v>
      </c>
      <c r="F345" s="35" t="s">
        <v>22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4" t="s">
        <v>40</v>
      </c>
      <c r="C346" s="56"/>
      <c r="D346" s="57"/>
      <c r="E346" s="58"/>
      <c r="F346" s="59"/>
      <c r="G346" s="60"/>
      <c r="H346" s="60"/>
      <c r="I346" s="28"/>
      <c r="J346" s="61" t="n">
        <v>217.98052875</v>
      </c>
      <c r="K346" s="61" t="n">
        <v>0.494428532608696</v>
      </c>
      <c r="L346" s="74" t="n">
        <v>0.00330139354259029</v>
      </c>
    </row>
    <row r="347" customFormat="false" ht="15" hidden="false" customHeight="true" outlineLevel="0" collapsed="false">
      <c r="B347" s="40"/>
      <c r="C347" s="41" t="s">
        <v>37</v>
      </c>
      <c r="D347" s="42" t="n">
        <v>80.069397993311</v>
      </c>
      <c r="E347" s="64" t="n">
        <v>80.069397993311</v>
      </c>
      <c r="F347" s="35" t="n">
        <v>80.069397993311</v>
      </c>
      <c r="G347" s="36" t="n">
        <v>2722395</v>
      </c>
      <c r="H347" s="36" t="n">
        <v>6175.00000000001</v>
      </c>
      <c r="I347" s="36" t="n">
        <v>37.1541015312593</v>
      </c>
      <c r="J347" s="45" t="n">
        <v>217.98052875</v>
      </c>
      <c r="K347" s="35" t="n">
        <v>0.494428532608696</v>
      </c>
      <c r="L347" s="75" t="n">
        <v>0.00297490654259029</v>
      </c>
    </row>
    <row r="348" customFormat="false" ht="15" hidden="false" customHeight="true" outlineLevel="0" collapsed="false">
      <c r="B348" s="40"/>
      <c r="C348" s="41" t="s">
        <v>38</v>
      </c>
      <c r="D348" s="42" t="n">
        <v>15547</v>
      </c>
      <c r="E348" s="64" t="n">
        <v>15547</v>
      </c>
      <c r="F348" s="35" t="n">
        <v>15547</v>
      </c>
      <c r="G348" s="36" t="s">
        <v>19</v>
      </c>
      <c r="H348" s="36" t="s">
        <v>19</v>
      </c>
      <c r="I348" s="36" t="n">
        <v>0.021</v>
      </c>
      <c r="J348" s="45" t="s">
        <v>19</v>
      </c>
      <c r="K348" s="35" t="s">
        <v>19</v>
      </c>
      <c r="L348" s="75" t="n">
        <v>0.000326487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4" t="s">
        <v>22</v>
      </c>
      <c r="F349" s="35" t="s">
        <v>22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6" t="s">
        <v>26</v>
      </c>
    </row>
    <row r="350" customFormat="false" ht="15" hidden="false" customHeight="true" outlineLevel="0" collapsed="false">
      <c r="B350" s="77" t="s">
        <v>41</v>
      </c>
      <c r="C350" s="78"/>
      <c r="D350" s="79"/>
      <c r="E350" s="58"/>
      <c r="F350" s="59"/>
      <c r="G350" s="60"/>
      <c r="H350" s="60"/>
      <c r="I350" s="60"/>
      <c r="J350" s="80" t="s">
        <v>22</v>
      </c>
      <c r="K350" s="80" t="s">
        <v>22</v>
      </c>
      <c r="L350" s="81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82" t="n">
        <v>0</v>
      </c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1.25" hidden="false" customHeight="tru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1.25" hidden="false" customHeight="true" outlineLevel="0" collapsed="false">
      <c r="B356" s="24" t="s">
        <v>16</v>
      </c>
      <c r="C356" s="25"/>
      <c r="D356" s="26"/>
      <c r="E356" s="26"/>
      <c r="F356" s="27"/>
      <c r="G356" s="28"/>
      <c r="H356" s="28"/>
      <c r="I356" s="28"/>
      <c r="J356" s="29" t="n">
        <v>2029.75051899659</v>
      </c>
      <c r="K356" s="29" t="n">
        <v>11.6562877581</v>
      </c>
      <c r="L356" s="30" t="s">
        <v>19</v>
      </c>
    </row>
    <row r="357" customFormat="false" ht="15" hidden="false" customHeight="true" outlineLevel="0" collapsed="false">
      <c r="B357" s="31"/>
      <c r="C357" s="32" t="s">
        <v>18</v>
      </c>
      <c r="D357" s="33" t="s">
        <v>22</v>
      </c>
      <c r="E357" s="34" t="s">
        <v>22</v>
      </c>
      <c r="F357" s="35" t="s">
        <v>22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5498</v>
      </c>
      <c r="E358" s="34" t="n">
        <v>5498</v>
      </c>
      <c r="F358" s="35" t="n">
        <v>5498</v>
      </c>
      <c r="G358" s="43" t="n">
        <v>56082.1053353607</v>
      </c>
      <c r="H358" s="43" t="n">
        <v>1686.76114188796</v>
      </c>
      <c r="I358" s="44"/>
      <c r="J358" s="45" t="n">
        <v>308.339415133813</v>
      </c>
      <c r="K358" s="35" t="n">
        <v>9.2738127581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99509</v>
      </c>
      <c r="E360" s="34" t="n">
        <v>99509</v>
      </c>
      <c r="F360" s="35" t="n">
        <v>99509</v>
      </c>
      <c r="G360" s="36" t="n">
        <v>17299.0493710396</v>
      </c>
      <c r="H360" s="36" t="n">
        <v>23.9423067260248</v>
      </c>
      <c r="I360" s="47" t="s">
        <v>19</v>
      </c>
      <c r="J360" s="45" t="n">
        <v>1721.41110386278</v>
      </c>
      <c r="K360" s="35" t="n">
        <v>2.382475</v>
      </c>
      <c r="L360" s="39" t="s">
        <v>19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4" t="s">
        <v>27</v>
      </c>
      <c r="C363" s="56"/>
      <c r="D363" s="57"/>
      <c r="E363" s="58"/>
      <c r="F363" s="59"/>
      <c r="G363" s="60"/>
      <c r="H363" s="60"/>
      <c r="I363" s="28"/>
      <c r="J363" s="61" t="n">
        <v>28.3113</v>
      </c>
      <c r="K363" s="61" t="n">
        <v>271.830795534639</v>
      </c>
      <c r="L363" s="62"/>
    </row>
    <row r="364" customFormat="false" ht="15" hidden="false" customHeight="true" outlineLevel="0" collapsed="false">
      <c r="B364" s="24"/>
      <c r="C364" s="32" t="s">
        <v>28</v>
      </c>
      <c r="D364" s="63" t="s">
        <v>22</v>
      </c>
      <c r="E364" s="64" t="s">
        <v>22</v>
      </c>
      <c r="F364" s="35" t="s">
        <v>22</v>
      </c>
      <c r="G364" s="36" t="s">
        <v>19</v>
      </c>
      <c r="H364" s="36" t="s">
        <v>19</v>
      </c>
      <c r="I364" s="65"/>
      <c r="J364" s="38" t="s">
        <v>19</v>
      </c>
      <c r="K364" s="66" t="s">
        <v>19</v>
      </c>
      <c r="L364" s="67"/>
    </row>
    <row r="365" customFormat="false" ht="15" hidden="false" customHeight="true" outlineLevel="0" collapsed="false">
      <c r="B365" s="40"/>
      <c r="C365" s="68" t="s">
        <v>29</v>
      </c>
      <c r="D365" s="42" t="n">
        <v>14940</v>
      </c>
      <c r="E365" s="34" t="n">
        <v>14940</v>
      </c>
      <c r="F365" s="35" t="n">
        <v>14940</v>
      </c>
      <c r="G365" s="36" t="n">
        <v>1895</v>
      </c>
      <c r="H365" s="36" t="n">
        <v>2311</v>
      </c>
      <c r="I365" s="44"/>
      <c r="J365" s="45" t="n">
        <v>28.3113</v>
      </c>
      <c r="K365" s="35" t="n">
        <v>34.5263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74400</v>
      </c>
      <c r="E366" s="34" t="n">
        <v>74400</v>
      </c>
      <c r="F366" s="35" t="n">
        <v>74400</v>
      </c>
      <c r="G366" s="36" t="s">
        <v>22</v>
      </c>
      <c r="H366" s="36" t="n">
        <v>418.273022205938</v>
      </c>
      <c r="I366" s="44"/>
      <c r="J366" s="45" t="s">
        <v>22</v>
      </c>
      <c r="K366" s="35" t="n">
        <v>31.119512852121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0819.021</v>
      </c>
      <c r="E367" s="34" t="n">
        <v>30819.021</v>
      </c>
      <c r="F367" s="35" t="n">
        <v>30819.021</v>
      </c>
      <c r="G367" s="36" t="s">
        <v>22</v>
      </c>
      <c r="H367" s="36" t="n">
        <v>6690.18469738273</v>
      </c>
      <c r="I367" s="44"/>
      <c r="J367" s="45" t="s">
        <v>22</v>
      </c>
      <c r="K367" s="35" t="n">
        <v>206.18494268251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2</v>
      </c>
      <c r="E368" s="34" t="s">
        <v>22</v>
      </c>
      <c r="F368" s="69" t="s">
        <v>22</v>
      </c>
      <c r="G368" s="36" t="s">
        <v>22</v>
      </c>
      <c r="H368" s="36" t="s">
        <v>19</v>
      </c>
      <c r="I368" s="44"/>
      <c r="J368" s="61" t="s">
        <v>22</v>
      </c>
      <c r="K368" s="61" t="s">
        <v>19</v>
      </c>
      <c r="L368" s="46"/>
    </row>
    <row r="369" customFormat="false" ht="15" hidden="false" customHeight="true" outlineLevel="0" collapsed="false">
      <c r="B369" s="70" t="s">
        <v>33</v>
      </c>
      <c r="C369" s="71"/>
      <c r="D369" s="42" t="s">
        <v>22</v>
      </c>
      <c r="E369" s="64" t="s">
        <v>22</v>
      </c>
      <c r="F369" s="35" t="s">
        <v>22</v>
      </c>
      <c r="G369" s="36" t="s">
        <v>22</v>
      </c>
      <c r="H369" s="36" t="s">
        <v>19</v>
      </c>
      <c r="I369" s="44"/>
      <c r="J369" s="45" t="s">
        <v>22</v>
      </c>
      <c r="K369" s="35" t="s">
        <v>19</v>
      </c>
      <c r="L369" s="46"/>
    </row>
    <row r="370" customFormat="false" ht="15" hidden="false" customHeight="true" outlineLevel="0" collapsed="false">
      <c r="B370" s="72" t="s">
        <v>35</v>
      </c>
      <c r="C370" s="73"/>
      <c r="D370" s="50" t="s">
        <v>22</v>
      </c>
      <c r="E370" s="64" t="s">
        <v>22</v>
      </c>
      <c r="F370" s="35" t="s">
        <v>22</v>
      </c>
      <c r="G370" s="36" t="s">
        <v>22</v>
      </c>
      <c r="H370" s="36" t="s">
        <v>19</v>
      </c>
      <c r="I370" s="53"/>
      <c r="J370" s="54" t="s">
        <v>22</v>
      </c>
      <c r="K370" s="52" t="s">
        <v>19</v>
      </c>
      <c r="L370" s="55"/>
    </row>
    <row r="371" customFormat="false" ht="15" hidden="false" customHeight="true" outlineLevel="0" collapsed="false">
      <c r="B371" s="24" t="s">
        <v>36</v>
      </c>
      <c r="C371" s="56"/>
      <c r="D371" s="57"/>
      <c r="E371" s="58"/>
      <c r="F371" s="59"/>
      <c r="G371" s="60"/>
      <c r="H371" s="60"/>
      <c r="I371" s="28"/>
      <c r="J371" s="61" t="s">
        <v>43</v>
      </c>
      <c r="K371" s="61" t="s">
        <v>43</v>
      </c>
      <c r="L371" s="62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4" t="s">
        <v>22</v>
      </c>
      <c r="F372" s="35" t="s">
        <v>22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4" t="s">
        <v>22</v>
      </c>
      <c r="F373" s="35" t="s">
        <v>22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4" t="s">
        <v>22</v>
      </c>
      <c r="F374" s="35" t="s">
        <v>22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4" t="s">
        <v>40</v>
      </c>
      <c r="C375" s="56"/>
      <c r="D375" s="57"/>
      <c r="E375" s="58"/>
      <c r="F375" s="59"/>
      <c r="G375" s="60"/>
      <c r="H375" s="60"/>
      <c r="I375" s="28"/>
      <c r="J375" s="61" t="n">
        <v>202.4627255</v>
      </c>
      <c r="K375" s="61" t="n">
        <v>0.492032880434783</v>
      </c>
      <c r="L375" s="74" t="n">
        <v>0.00433637555611446</v>
      </c>
    </row>
    <row r="376" customFormat="false" ht="15" hidden="false" customHeight="true" outlineLevel="0" collapsed="false">
      <c r="B376" s="40"/>
      <c r="C376" s="41" t="s">
        <v>37</v>
      </c>
      <c r="D376" s="42" t="n">
        <v>79.6814381270903</v>
      </c>
      <c r="E376" s="64" t="n">
        <v>79.6814381270903</v>
      </c>
      <c r="F376" s="35" t="n">
        <v>79.6814381270903</v>
      </c>
      <c r="G376" s="36" t="n">
        <v>2540902</v>
      </c>
      <c r="H376" s="36" t="n">
        <v>6175</v>
      </c>
      <c r="I376" s="36" t="n">
        <v>50.4839728130714</v>
      </c>
      <c r="J376" s="45" t="n">
        <v>202.4627255</v>
      </c>
      <c r="K376" s="35" t="n">
        <v>0.492032880434783</v>
      </c>
      <c r="L376" s="75" t="n">
        <v>0.00402263555611446</v>
      </c>
    </row>
    <row r="377" customFormat="false" ht="15" hidden="false" customHeight="true" outlineLevel="0" collapsed="false">
      <c r="B377" s="40"/>
      <c r="C377" s="41" t="s">
        <v>38</v>
      </c>
      <c r="D377" s="42" t="n">
        <v>14940</v>
      </c>
      <c r="E377" s="64" t="n">
        <v>14940</v>
      </c>
      <c r="F377" s="35" t="n">
        <v>14940</v>
      </c>
      <c r="G377" s="36" t="s">
        <v>19</v>
      </c>
      <c r="H377" s="36" t="s">
        <v>19</v>
      </c>
      <c r="I377" s="36" t="n">
        <v>0.021</v>
      </c>
      <c r="J377" s="45" t="s">
        <v>19</v>
      </c>
      <c r="K377" s="35" t="s">
        <v>19</v>
      </c>
      <c r="L377" s="75" t="n">
        <v>0.00031374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4" t="s">
        <v>22</v>
      </c>
      <c r="F378" s="35" t="s">
        <v>22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6" t="s">
        <v>26</v>
      </c>
    </row>
    <row r="379" customFormat="false" ht="15" hidden="false" customHeight="true" outlineLevel="0" collapsed="false">
      <c r="B379" s="77" t="s">
        <v>41</v>
      </c>
      <c r="C379" s="78"/>
      <c r="D379" s="79"/>
      <c r="E379" s="58"/>
      <c r="F379" s="59"/>
      <c r="G379" s="60"/>
      <c r="H379" s="60"/>
      <c r="I379" s="60"/>
      <c r="J379" s="80" t="s">
        <v>22</v>
      </c>
      <c r="K379" s="80" t="s">
        <v>22</v>
      </c>
      <c r="L379" s="81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82" t="n">
        <v>0</v>
      </c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1.25" hidden="false" customHeight="tru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1.25" hidden="false" customHeight="true" outlineLevel="0" collapsed="false">
      <c r="B385" s="24" t="s">
        <v>16</v>
      </c>
      <c r="C385" s="25"/>
      <c r="D385" s="26"/>
      <c r="E385" s="26"/>
      <c r="F385" s="27"/>
      <c r="G385" s="28"/>
      <c r="H385" s="28"/>
      <c r="I385" s="28"/>
      <c r="J385" s="29" t="n">
        <v>2601.90427617491</v>
      </c>
      <c r="K385" s="29" t="n">
        <v>11.75897333136</v>
      </c>
      <c r="L385" s="30" t="s">
        <v>19</v>
      </c>
    </row>
    <row r="386" customFormat="false" ht="15" hidden="false" customHeight="true" outlineLevel="0" collapsed="false">
      <c r="B386" s="31"/>
      <c r="C386" s="32" t="s">
        <v>18</v>
      </c>
      <c r="D386" s="33" t="s">
        <v>22</v>
      </c>
      <c r="E386" s="34" t="s">
        <v>22</v>
      </c>
      <c r="F386" s="35" t="s">
        <v>22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5540</v>
      </c>
      <c r="E387" s="34" t="n">
        <v>5540</v>
      </c>
      <c r="F387" s="35" t="n">
        <v>5540</v>
      </c>
      <c r="G387" s="43" t="n">
        <v>56082.1053353606</v>
      </c>
      <c r="H387" s="43" t="n">
        <v>1685.79843526354</v>
      </c>
      <c r="I387" s="44"/>
      <c r="J387" s="45" t="n">
        <v>310.694863557898</v>
      </c>
      <c r="K387" s="35" t="n">
        <v>9.3393233313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01225</v>
      </c>
      <c r="E389" s="34" t="n">
        <v>101225</v>
      </c>
      <c r="F389" s="35" t="n">
        <v>101225</v>
      </c>
      <c r="G389" s="36" t="n">
        <v>22634.8176104422</v>
      </c>
      <c r="H389" s="36" t="n">
        <v>23.9036799209681</v>
      </c>
      <c r="I389" s="47" t="s">
        <v>19</v>
      </c>
      <c r="J389" s="45" t="n">
        <v>2291.20941261701</v>
      </c>
      <c r="K389" s="35" t="n">
        <v>2.41965</v>
      </c>
      <c r="L389" s="39" t="s">
        <v>19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4" t="s">
        <v>27</v>
      </c>
      <c r="C392" s="56"/>
      <c r="D392" s="57"/>
      <c r="E392" s="58"/>
      <c r="F392" s="59"/>
      <c r="G392" s="60"/>
      <c r="H392" s="60"/>
      <c r="I392" s="28"/>
      <c r="J392" s="61" t="n">
        <v>26.52242</v>
      </c>
      <c r="K392" s="61" t="n">
        <v>264.010355782603</v>
      </c>
      <c r="L392" s="62"/>
    </row>
    <row r="393" customFormat="false" ht="15" hidden="false" customHeight="true" outlineLevel="0" collapsed="false">
      <c r="B393" s="24"/>
      <c r="C393" s="32" t="s">
        <v>28</v>
      </c>
      <c r="D393" s="63" t="s">
        <v>22</v>
      </c>
      <c r="E393" s="64" t="s">
        <v>22</v>
      </c>
      <c r="F393" s="35" t="s">
        <v>22</v>
      </c>
      <c r="G393" s="36" t="s">
        <v>19</v>
      </c>
      <c r="H393" s="36" t="s">
        <v>19</v>
      </c>
      <c r="I393" s="65"/>
      <c r="J393" s="38" t="s">
        <v>19</v>
      </c>
      <c r="K393" s="66" t="s">
        <v>19</v>
      </c>
      <c r="L393" s="67"/>
    </row>
    <row r="394" customFormat="false" ht="15" hidden="false" customHeight="true" outlineLevel="0" collapsed="false">
      <c r="B394" s="40"/>
      <c r="C394" s="68" t="s">
        <v>29</v>
      </c>
      <c r="D394" s="42" t="n">
        <v>13996</v>
      </c>
      <c r="E394" s="34" t="n">
        <v>13996</v>
      </c>
      <c r="F394" s="35" t="n">
        <v>13996</v>
      </c>
      <c r="G394" s="36" t="n">
        <v>1895</v>
      </c>
      <c r="H394" s="36" t="n">
        <v>2111</v>
      </c>
      <c r="I394" s="44"/>
      <c r="J394" s="45" t="n">
        <v>26.52242</v>
      </c>
      <c r="K394" s="35" t="n">
        <v>29.54555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76370</v>
      </c>
      <c r="E395" s="34" t="n">
        <v>76370</v>
      </c>
      <c r="F395" s="35" t="n">
        <v>76370</v>
      </c>
      <c r="G395" s="36" t="s">
        <v>22</v>
      </c>
      <c r="H395" s="36" t="n">
        <v>403.39704745292</v>
      </c>
      <c r="I395" s="44"/>
      <c r="J395" s="45" t="s">
        <v>22</v>
      </c>
      <c r="K395" s="35" t="n">
        <v>30.807432513979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3631.48</v>
      </c>
      <c r="E396" s="34" t="n">
        <v>33631.48</v>
      </c>
      <c r="F396" s="35" t="n">
        <v>33631.48</v>
      </c>
      <c r="G396" s="36" t="s">
        <v>22</v>
      </c>
      <c r="H396" s="36" t="n">
        <v>6055.55768787529</v>
      </c>
      <c r="I396" s="44"/>
      <c r="J396" s="45" t="s">
        <v>22</v>
      </c>
      <c r="K396" s="35" t="n">
        <v>203.657367268624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2</v>
      </c>
      <c r="E397" s="34" t="s">
        <v>22</v>
      </c>
      <c r="F397" s="69" t="s">
        <v>22</v>
      </c>
      <c r="G397" s="36" t="s">
        <v>22</v>
      </c>
      <c r="H397" s="36" t="s">
        <v>19</v>
      </c>
      <c r="I397" s="44"/>
      <c r="J397" s="61" t="s">
        <v>22</v>
      </c>
      <c r="K397" s="61" t="s">
        <v>19</v>
      </c>
      <c r="L397" s="46"/>
    </row>
    <row r="398" customFormat="false" ht="15" hidden="false" customHeight="true" outlineLevel="0" collapsed="false">
      <c r="B398" s="70" t="s">
        <v>33</v>
      </c>
      <c r="C398" s="71"/>
      <c r="D398" s="42" t="s">
        <v>22</v>
      </c>
      <c r="E398" s="64" t="s">
        <v>22</v>
      </c>
      <c r="F398" s="35" t="s">
        <v>22</v>
      </c>
      <c r="G398" s="36" t="s">
        <v>22</v>
      </c>
      <c r="H398" s="36" t="s">
        <v>19</v>
      </c>
      <c r="I398" s="44"/>
      <c r="J398" s="45" t="s">
        <v>22</v>
      </c>
      <c r="K398" s="35" t="s">
        <v>19</v>
      </c>
      <c r="L398" s="46"/>
    </row>
    <row r="399" customFormat="false" ht="15" hidden="false" customHeight="true" outlineLevel="0" collapsed="false">
      <c r="B399" s="72" t="s">
        <v>35</v>
      </c>
      <c r="C399" s="73"/>
      <c r="D399" s="50" t="s">
        <v>22</v>
      </c>
      <c r="E399" s="64" t="s">
        <v>22</v>
      </c>
      <c r="F399" s="35" t="s">
        <v>22</v>
      </c>
      <c r="G399" s="36" t="s">
        <v>22</v>
      </c>
      <c r="H399" s="36" t="s">
        <v>19</v>
      </c>
      <c r="I399" s="53"/>
      <c r="J399" s="54" t="s">
        <v>22</v>
      </c>
      <c r="K399" s="52" t="s">
        <v>19</v>
      </c>
      <c r="L399" s="55"/>
    </row>
    <row r="400" customFormat="false" ht="15" hidden="false" customHeight="true" outlineLevel="0" collapsed="false">
      <c r="B400" s="24" t="s">
        <v>36</v>
      </c>
      <c r="C400" s="56"/>
      <c r="D400" s="57"/>
      <c r="E400" s="58"/>
      <c r="F400" s="59"/>
      <c r="G400" s="60"/>
      <c r="H400" s="60"/>
      <c r="I400" s="28"/>
      <c r="J400" s="61" t="s">
        <v>43</v>
      </c>
      <c r="K400" s="61" t="s">
        <v>43</v>
      </c>
      <c r="L400" s="62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4" t="s">
        <v>22</v>
      </c>
      <c r="F401" s="35" t="s">
        <v>22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4" t="s">
        <v>22</v>
      </c>
      <c r="F402" s="35" t="s">
        <v>22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4" t="s">
        <v>22</v>
      </c>
      <c r="F403" s="35" t="s">
        <v>22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4" t="s">
        <v>40</v>
      </c>
      <c r="C404" s="56"/>
      <c r="D404" s="57"/>
      <c r="E404" s="58"/>
      <c r="F404" s="59"/>
      <c r="G404" s="60"/>
      <c r="H404" s="60"/>
      <c r="I404" s="28"/>
      <c r="J404" s="61" t="n">
        <v>205.67025</v>
      </c>
      <c r="K404" s="61" t="n">
        <v>0.499710326086957</v>
      </c>
      <c r="L404" s="74" t="n">
        <v>0.00434728103835469</v>
      </c>
    </row>
    <row r="405" customFormat="false" ht="15" hidden="false" customHeight="true" outlineLevel="0" collapsed="false">
      <c r="B405" s="40"/>
      <c r="C405" s="41" t="s">
        <v>37</v>
      </c>
      <c r="D405" s="42" t="n">
        <v>80.9247491638796</v>
      </c>
      <c r="E405" s="64" t="n">
        <v>80.9247491638796</v>
      </c>
      <c r="F405" s="35" t="n">
        <v>80.9247491638796</v>
      </c>
      <c r="G405" s="36" t="n">
        <v>2541500</v>
      </c>
      <c r="H405" s="36" t="n">
        <v>6175.00000000001</v>
      </c>
      <c r="I405" s="36" t="n">
        <v>50.0880766419958</v>
      </c>
      <c r="J405" s="45" t="n">
        <v>205.67025</v>
      </c>
      <c r="K405" s="35" t="n">
        <v>0.499710326086957</v>
      </c>
      <c r="L405" s="75" t="n">
        <v>0.00405336503835469</v>
      </c>
    </row>
    <row r="406" customFormat="false" ht="15" hidden="false" customHeight="true" outlineLevel="0" collapsed="false">
      <c r="B406" s="40"/>
      <c r="C406" s="41" t="s">
        <v>38</v>
      </c>
      <c r="D406" s="42" t="n">
        <v>13996</v>
      </c>
      <c r="E406" s="64" t="n">
        <v>13996</v>
      </c>
      <c r="F406" s="35" t="n">
        <v>13996</v>
      </c>
      <c r="G406" s="36" t="s">
        <v>19</v>
      </c>
      <c r="H406" s="36" t="s">
        <v>19</v>
      </c>
      <c r="I406" s="36" t="n">
        <v>0.021</v>
      </c>
      <c r="J406" s="45" t="s">
        <v>19</v>
      </c>
      <c r="K406" s="35" t="s">
        <v>19</v>
      </c>
      <c r="L406" s="75" t="n">
        <v>0.000293916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4" t="s">
        <v>22</v>
      </c>
      <c r="F407" s="35" t="s">
        <v>22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6" t="s">
        <v>26</v>
      </c>
    </row>
    <row r="408" customFormat="false" ht="15" hidden="false" customHeight="true" outlineLevel="0" collapsed="false">
      <c r="B408" s="77" t="s">
        <v>41</v>
      </c>
      <c r="C408" s="78"/>
      <c r="D408" s="79"/>
      <c r="E408" s="58"/>
      <c r="F408" s="59"/>
      <c r="G408" s="60"/>
      <c r="H408" s="60"/>
      <c r="I408" s="60"/>
      <c r="J408" s="80" t="s">
        <v>22</v>
      </c>
      <c r="K408" s="80" t="s">
        <v>22</v>
      </c>
      <c r="L408" s="81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82" t="n">
        <v>0</v>
      </c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1.25" hidden="false" customHeight="tru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1.25" hidden="false" customHeight="true" outlineLevel="0" collapsed="false">
      <c r="B414" s="24" t="s">
        <v>16</v>
      </c>
      <c r="C414" s="25"/>
      <c r="D414" s="26"/>
      <c r="E414" s="26"/>
      <c r="F414" s="27"/>
      <c r="G414" s="28"/>
      <c r="H414" s="28"/>
      <c r="I414" s="28"/>
      <c r="J414" s="29" t="n">
        <v>1917.91481423404</v>
      </c>
      <c r="K414" s="29" t="n">
        <v>11.59752996096</v>
      </c>
      <c r="L414" s="30" t="s">
        <v>19</v>
      </c>
    </row>
    <row r="415" customFormat="false" ht="15" hidden="false" customHeight="true" outlineLevel="0" collapsed="false">
      <c r="B415" s="31"/>
      <c r="C415" s="32" t="s">
        <v>18</v>
      </c>
      <c r="D415" s="33" t="s">
        <v>22</v>
      </c>
      <c r="E415" s="34" t="s">
        <v>22</v>
      </c>
      <c r="F415" s="35" t="s">
        <v>22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5416</v>
      </c>
      <c r="E416" s="34" t="n">
        <v>5416</v>
      </c>
      <c r="F416" s="35" t="n">
        <v>5416</v>
      </c>
      <c r="G416" s="43" t="n">
        <v>56082.1053353606</v>
      </c>
      <c r="H416" s="43" t="n">
        <v>1685.72377418021</v>
      </c>
      <c r="I416" s="44"/>
      <c r="J416" s="45" t="n">
        <v>303.740682496313</v>
      </c>
      <c r="K416" s="35" t="n">
        <v>9.1298799609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03499</v>
      </c>
      <c r="E418" s="34" t="n">
        <v>103499</v>
      </c>
      <c r="F418" s="35" t="n">
        <v>103499</v>
      </c>
      <c r="G418" s="36" t="n">
        <v>15596.0360171377</v>
      </c>
      <c r="H418" s="36" t="n">
        <v>23.8422593455009</v>
      </c>
      <c r="I418" s="47" t="s">
        <v>19</v>
      </c>
      <c r="J418" s="45" t="n">
        <v>1614.17413173773</v>
      </c>
      <c r="K418" s="35" t="n">
        <v>2.46765</v>
      </c>
      <c r="L418" s="39" t="s">
        <v>19</v>
      </c>
    </row>
    <row r="419" customFormat="false" ht="15" hidden="false" customHeight="true" outlineLevel="0" collapsed="false">
      <c r="B419" s="40"/>
      <c r="C419" s="41" t="s">
        <v>24</v>
      </c>
      <c r="D419" s="42" t="s">
        <v>22</v>
      </c>
      <c r="E419" s="34" t="s">
        <v>22</v>
      </c>
      <c r="F419" s="35" t="s">
        <v>22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4" t="s">
        <v>27</v>
      </c>
      <c r="C421" s="56"/>
      <c r="D421" s="57"/>
      <c r="E421" s="58"/>
      <c r="F421" s="59"/>
      <c r="G421" s="60"/>
      <c r="H421" s="60"/>
      <c r="I421" s="28"/>
      <c r="J421" s="61" t="n">
        <v>24.485295</v>
      </c>
      <c r="K421" s="61" t="n">
        <v>255.860120178528</v>
      </c>
      <c r="L421" s="62"/>
    </row>
    <row r="422" customFormat="false" ht="15" hidden="false" customHeight="true" outlineLevel="0" collapsed="false">
      <c r="B422" s="24"/>
      <c r="C422" s="32" t="s">
        <v>28</v>
      </c>
      <c r="D422" s="63" t="s">
        <v>22</v>
      </c>
      <c r="E422" s="64" t="s">
        <v>22</v>
      </c>
      <c r="F422" s="35" t="s">
        <v>22</v>
      </c>
      <c r="G422" s="36" t="s">
        <v>19</v>
      </c>
      <c r="H422" s="36" t="s">
        <v>19</v>
      </c>
      <c r="I422" s="65"/>
      <c r="J422" s="38" t="s">
        <v>19</v>
      </c>
      <c r="K422" s="66" t="s">
        <v>19</v>
      </c>
      <c r="L422" s="67"/>
    </row>
    <row r="423" customFormat="false" ht="15" hidden="false" customHeight="true" outlineLevel="0" collapsed="false">
      <c r="B423" s="40"/>
      <c r="C423" s="68" t="s">
        <v>29</v>
      </c>
      <c r="D423" s="42" t="n">
        <v>12921</v>
      </c>
      <c r="E423" s="34" t="n">
        <v>12921</v>
      </c>
      <c r="F423" s="35" t="n">
        <v>12921</v>
      </c>
      <c r="G423" s="36" t="n">
        <v>1895</v>
      </c>
      <c r="H423" s="36" t="n">
        <v>1911</v>
      </c>
      <c r="I423" s="44"/>
      <c r="J423" s="45" t="n">
        <v>24.485295</v>
      </c>
      <c r="K423" s="35" t="n">
        <v>24.69203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80410</v>
      </c>
      <c r="E424" s="34" t="n">
        <v>80410</v>
      </c>
      <c r="F424" s="35" t="n">
        <v>80410</v>
      </c>
      <c r="G424" s="36" t="s">
        <v>22</v>
      </c>
      <c r="H424" s="36" t="n">
        <v>476.669586269643</v>
      </c>
      <c r="I424" s="44"/>
      <c r="J424" s="45" t="s">
        <v>22</v>
      </c>
      <c r="K424" s="35" t="n">
        <v>38.32900143194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674.71</v>
      </c>
      <c r="E425" s="34" t="n">
        <v>34674.71</v>
      </c>
      <c r="F425" s="35" t="n">
        <v>34674.71</v>
      </c>
      <c r="G425" s="36" t="s">
        <v>22</v>
      </c>
      <c r="H425" s="36" t="n">
        <v>5561.37564659044</v>
      </c>
      <c r="I425" s="44"/>
      <c r="J425" s="45" t="s">
        <v>22</v>
      </c>
      <c r="K425" s="35" t="n">
        <v>192.83908774658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2</v>
      </c>
      <c r="E426" s="34" t="s">
        <v>22</v>
      </c>
      <c r="F426" s="69" t="s">
        <v>22</v>
      </c>
      <c r="G426" s="36" t="s">
        <v>22</v>
      </c>
      <c r="H426" s="36" t="s">
        <v>19</v>
      </c>
      <c r="I426" s="44"/>
      <c r="J426" s="61" t="s">
        <v>22</v>
      </c>
      <c r="K426" s="61" t="s">
        <v>19</v>
      </c>
      <c r="L426" s="46"/>
    </row>
    <row r="427" customFormat="false" ht="15" hidden="false" customHeight="true" outlineLevel="0" collapsed="false">
      <c r="B427" s="70" t="s">
        <v>33</v>
      </c>
      <c r="C427" s="71"/>
      <c r="D427" s="42" t="s">
        <v>22</v>
      </c>
      <c r="E427" s="64" t="s">
        <v>22</v>
      </c>
      <c r="F427" s="35" t="s">
        <v>22</v>
      </c>
      <c r="G427" s="36" t="s">
        <v>22</v>
      </c>
      <c r="H427" s="36" t="s">
        <v>19</v>
      </c>
      <c r="I427" s="44"/>
      <c r="J427" s="45" t="s">
        <v>22</v>
      </c>
      <c r="K427" s="35" t="s">
        <v>19</v>
      </c>
      <c r="L427" s="46"/>
    </row>
    <row r="428" customFormat="false" ht="15" hidden="false" customHeight="true" outlineLevel="0" collapsed="false">
      <c r="B428" s="72" t="s">
        <v>35</v>
      </c>
      <c r="C428" s="73"/>
      <c r="D428" s="50" t="s">
        <v>22</v>
      </c>
      <c r="E428" s="64" t="s">
        <v>22</v>
      </c>
      <c r="F428" s="35" t="s">
        <v>22</v>
      </c>
      <c r="G428" s="36" t="s">
        <v>22</v>
      </c>
      <c r="H428" s="36" t="s">
        <v>19</v>
      </c>
      <c r="I428" s="53"/>
      <c r="J428" s="54" t="s">
        <v>22</v>
      </c>
      <c r="K428" s="52" t="s">
        <v>19</v>
      </c>
      <c r="L428" s="55"/>
    </row>
    <row r="429" customFormat="false" ht="15" hidden="false" customHeight="true" outlineLevel="0" collapsed="false">
      <c r="B429" s="24" t="s">
        <v>36</v>
      </c>
      <c r="C429" s="56"/>
      <c r="D429" s="57"/>
      <c r="E429" s="58"/>
      <c r="F429" s="59"/>
      <c r="G429" s="60"/>
      <c r="H429" s="60"/>
      <c r="I429" s="28"/>
      <c r="J429" s="61" t="s">
        <v>43</v>
      </c>
      <c r="K429" s="61" t="s">
        <v>43</v>
      </c>
      <c r="L429" s="62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4" t="s">
        <v>22</v>
      </c>
      <c r="F430" s="35" t="s">
        <v>22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4" t="s">
        <v>22</v>
      </c>
      <c r="F431" s="35" t="s">
        <v>2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4" t="s">
        <v>22</v>
      </c>
      <c r="F432" s="35" t="s">
        <v>22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4" t="s">
        <v>40</v>
      </c>
      <c r="C433" s="56"/>
      <c r="D433" s="57"/>
      <c r="E433" s="58"/>
      <c r="F433" s="59"/>
      <c r="G433" s="60"/>
      <c r="H433" s="60"/>
      <c r="I433" s="28"/>
      <c r="J433" s="61" t="n">
        <v>209.75025</v>
      </c>
      <c r="K433" s="61" t="n">
        <v>0.509623369565217</v>
      </c>
      <c r="L433" s="74" t="n">
        <v>0.0042339809003121</v>
      </c>
    </row>
    <row r="434" customFormat="false" ht="15" hidden="false" customHeight="true" outlineLevel="0" collapsed="false">
      <c r="B434" s="40"/>
      <c r="C434" s="41" t="s">
        <v>37</v>
      </c>
      <c r="D434" s="42" t="n">
        <v>82.5301003344482</v>
      </c>
      <c r="E434" s="64" t="n">
        <v>82.5301003344482</v>
      </c>
      <c r="F434" s="35" t="n">
        <v>82.5301003344482</v>
      </c>
      <c r="G434" s="36" t="n">
        <v>2541500</v>
      </c>
      <c r="H434" s="36" t="n">
        <v>6174.99999999999</v>
      </c>
      <c r="I434" s="36" t="n">
        <v>48.0144805865223</v>
      </c>
      <c r="J434" s="45" t="n">
        <v>209.75025</v>
      </c>
      <c r="K434" s="35" t="n">
        <v>0.509623369565217</v>
      </c>
      <c r="L434" s="75" t="n">
        <v>0.0039626399003121</v>
      </c>
    </row>
    <row r="435" customFormat="false" ht="15" hidden="false" customHeight="true" outlineLevel="0" collapsed="false">
      <c r="B435" s="40"/>
      <c r="C435" s="41" t="s">
        <v>38</v>
      </c>
      <c r="D435" s="42" t="n">
        <v>12921</v>
      </c>
      <c r="E435" s="64" t="n">
        <v>12921</v>
      </c>
      <c r="F435" s="35" t="n">
        <v>12921</v>
      </c>
      <c r="G435" s="36" t="s">
        <v>19</v>
      </c>
      <c r="H435" s="36" t="s">
        <v>19</v>
      </c>
      <c r="I435" s="36" t="n">
        <v>0.021</v>
      </c>
      <c r="J435" s="45" t="s">
        <v>19</v>
      </c>
      <c r="K435" s="35" t="s">
        <v>19</v>
      </c>
      <c r="L435" s="75" t="n">
        <v>0.000271341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4" t="s">
        <v>22</v>
      </c>
      <c r="F436" s="35" t="s">
        <v>22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6" t="s">
        <v>26</v>
      </c>
    </row>
    <row r="437" customFormat="false" ht="15" hidden="false" customHeight="true" outlineLevel="0" collapsed="false">
      <c r="B437" s="77" t="s">
        <v>41</v>
      </c>
      <c r="C437" s="78"/>
      <c r="D437" s="79"/>
      <c r="E437" s="58"/>
      <c r="F437" s="59"/>
      <c r="G437" s="60"/>
      <c r="H437" s="60"/>
      <c r="I437" s="60"/>
      <c r="J437" s="80" t="s">
        <v>22</v>
      </c>
      <c r="K437" s="80" t="s">
        <v>22</v>
      </c>
      <c r="L437" s="81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82" t="n">
        <v>0</v>
      </c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1.25" hidden="false" customHeight="tru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1.25" hidden="false" customHeight="true" outlineLevel="0" collapsed="false">
      <c r="B443" s="24" t="s">
        <v>16</v>
      </c>
      <c r="C443" s="25"/>
      <c r="D443" s="26"/>
      <c r="E443" s="26"/>
      <c r="F443" s="27"/>
      <c r="G443" s="28"/>
      <c r="H443" s="28"/>
      <c r="I443" s="28"/>
      <c r="J443" s="29" t="n">
        <v>1874.69400686033</v>
      </c>
      <c r="K443" s="29" t="n">
        <v>12.7705282762</v>
      </c>
      <c r="L443" s="30" t="s">
        <v>19</v>
      </c>
    </row>
    <row r="444" customFormat="false" ht="11.25" hidden="false" customHeight="true" outlineLevel="0" collapsed="false">
      <c r="B444" s="31"/>
      <c r="C444" s="32" t="s">
        <v>18</v>
      </c>
      <c r="D444" s="33" t="s">
        <v>22</v>
      </c>
      <c r="E444" s="34" t="s">
        <v>22</v>
      </c>
      <c r="F444" s="35" t="s">
        <v>22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6084</v>
      </c>
      <c r="E445" s="34" t="n">
        <v>6084</v>
      </c>
      <c r="F445" s="35" t="n">
        <v>6084</v>
      </c>
      <c r="G445" s="43" t="n">
        <v>56082.1053353606</v>
      </c>
      <c r="H445" s="43" t="n">
        <v>1683.92558780408</v>
      </c>
      <c r="I445" s="44"/>
      <c r="J445" s="45" t="n">
        <v>341.203528860334</v>
      </c>
      <c r="K445" s="35" t="n">
        <v>10.245003276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06542</v>
      </c>
      <c r="E447" s="34" t="n">
        <v>106542</v>
      </c>
      <c r="F447" s="35" t="n">
        <v>106542</v>
      </c>
      <c r="G447" s="36" t="n">
        <v>14393.2953952432</v>
      </c>
      <c r="H447" s="36" t="n">
        <v>23.7045015111411</v>
      </c>
      <c r="I447" s="47" t="s">
        <v>19</v>
      </c>
      <c r="J447" s="45" t="n">
        <v>1533.490478</v>
      </c>
      <c r="K447" s="35" t="n">
        <v>2.525525</v>
      </c>
      <c r="L447" s="39" t="s">
        <v>19</v>
      </c>
    </row>
    <row r="448" customFormat="false" ht="11.25" hidden="false" customHeight="true" outlineLevel="0" collapsed="false">
      <c r="B448" s="40"/>
      <c r="C448" s="41" t="s">
        <v>24</v>
      </c>
      <c r="D448" s="42" t="s">
        <v>22</v>
      </c>
      <c r="E448" s="34" t="s">
        <v>22</v>
      </c>
      <c r="F448" s="35" t="s">
        <v>22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4" t="s">
        <v>27</v>
      </c>
      <c r="C450" s="56"/>
      <c r="D450" s="57"/>
      <c r="E450" s="58"/>
      <c r="F450" s="59"/>
      <c r="G450" s="60"/>
      <c r="H450" s="60"/>
      <c r="I450" s="28"/>
      <c r="J450" s="61" t="n">
        <v>22.669885</v>
      </c>
      <c r="K450" s="61" t="n">
        <v>248.294218412471</v>
      </c>
      <c r="L450" s="62"/>
    </row>
    <row r="451" customFormat="false" ht="11.25" hidden="false" customHeight="true" outlineLevel="0" collapsed="false">
      <c r="B451" s="24"/>
      <c r="C451" s="32" t="s">
        <v>28</v>
      </c>
      <c r="D451" s="63" t="s">
        <v>22</v>
      </c>
      <c r="E451" s="64" t="s">
        <v>22</v>
      </c>
      <c r="F451" s="35" t="s">
        <v>22</v>
      </c>
      <c r="G451" s="36" t="s">
        <v>19</v>
      </c>
      <c r="H451" s="36" t="s">
        <v>19</v>
      </c>
      <c r="I451" s="65"/>
      <c r="J451" s="38" t="s">
        <v>19</v>
      </c>
      <c r="K451" s="66" t="s">
        <v>19</v>
      </c>
      <c r="L451" s="67"/>
    </row>
    <row r="452" customFormat="false" ht="11.25" hidden="false" customHeight="true" outlineLevel="0" collapsed="false">
      <c r="B452" s="40"/>
      <c r="C452" s="68" t="s">
        <v>29</v>
      </c>
      <c r="D452" s="42" t="n">
        <v>11963</v>
      </c>
      <c r="E452" s="34" t="n">
        <v>11963</v>
      </c>
      <c r="F452" s="35" t="n">
        <v>11963</v>
      </c>
      <c r="G452" s="36" t="n">
        <v>1895</v>
      </c>
      <c r="H452" s="36" t="n">
        <v>1710.856975675</v>
      </c>
      <c r="I452" s="44"/>
      <c r="J452" s="45" t="n">
        <v>22.669885</v>
      </c>
      <c r="K452" s="35" t="n">
        <v>20.46698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85100</v>
      </c>
      <c r="E453" s="34" t="n">
        <v>85100</v>
      </c>
      <c r="F453" s="35" t="n">
        <v>85100</v>
      </c>
      <c r="G453" s="36" t="s">
        <v>22</v>
      </c>
      <c r="H453" s="36" t="n">
        <v>395.094376878389</v>
      </c>
      <c r="I453" s="44"/>
      <c r="J453" s="45" t="s">
        <v>22</v>
      </c>
      <c r="K453" s="35" t="n">
        <v>33.622531472350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6874.83</v>
      </c>
      <c r="E454" s="34" t="n">
        <v>36874.83</v>
      </c>
      <c r="F454" s="35" t="n">
        <v>36874.83</v>
      </c>
      <c r="G454" s="36" t="s">
        <v>22</v>
      </c>
      <c r="H454" s="36" t="n">
        <v>5266.59254944687</v>
      </c>
      <c r="I454" s="44"/>
      <c r="J454" s="45" t="s">
        <v>22</v>
      </c>
      <c r="K454" s="35" t="n">
        <v>194.20470494012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2</v>
      </c>
      <c r="E455" s="34" t="s">
        <v>22</v>
      </c>
      <c r="F455" s="69" t="s">
        <v>22</v>
      </c>
      <c r="G455" s="36" t="s">
        <v>22</v>
      </c>
      <c r="H455" s="36" t="s">
        <v>19</v>
      </c>
      <c r="I455" s="44"/>
      <c r="J455" s="61" t="s">
        <v>22</v>
      </c>
      <c r="K455" s="61" t="s">
        <v>19</v>
      </c>
      <c r="L455" s="46"/>
    </row>
    <row r="456" customFormat="false" ht="11.25" hidden="false" customHeight="true" outlineLevel="0" collapsed="false">
      <c r="B456" s="70" t="s">
        <v>33</v>
      </c>
      <c r="C456" s="71"/>
      <c r="D456" s="42" t="s">
        <v>22</v>
      </c>
      <c r="E456" s="64" t="s">
        <v>22</v>
      </c>
      <c r="F456" s="35" t="s">
        <v>22</v>
      </c>
      <c r="G456" s="36" t="s">
        <v>22</v>
      </c>
      <c r="H456" s="36" t="s">
        <v>19</v>
      </c>
      <c r="I456" s="44"/>
      <c r="J456" s="45" t="s">
        <v>22</v>
      </c>
      <c r="K456" s="35" t="s">
        <v>19</v>
      </c>
      <c r="L456" s="46"/>
    </row>
    <row r="457" customFormat="false" ht="11.25" hidden="false" customHeight="true" outlineLevel="0" collapsed="false">
      <c r="B457" s="72" t="s">
        <v>35</v>
      </c>
      <c r="C457" s="73"/>
      <c r="D457" s="50" t="s">
        <v>22</v>
      </c>
      <c r="E457" s="64" t="s">
        <v>22</v>
      </c>
      <c r="F457" s="35" t="s">
        <v>22</v>
      </c>
      <c r="G457" s="36" t="s">
        <v>22</v>
      </c>
      <c r="H457" s="36" t="s">
        <v>19</v>
      </c>
      <c r="I457" s="53"/>
      <c r="J457" s="54" t="s">
        <v>22</v>
      </c>
      <c r="K457" s="52" t="s">
        <v>19</v>
      </c>
      <c r="L457" s="55"/>
    </row>
    <row r="458" customFormat="false" ht="11.25" hidden="false" customHeight="true" outlineLevel="0" collapsed="false">
      <c r="B458" s="24" t="s">
        <v>36</v>
      </c>
      <c r="C458" s="56"/>
      <c r="D458" s="57"/>
      <c r="E458" s="58"/>
      <c r="F458" s="59"/>
      <c r="G458" s="60"/>
      <c r="H458" s="60"/>
      <c r="I458" s="28"/>
      <c r="J458" s="61" t="s">
        <v>43</v>
      </c>
      <c r="K458" s="61" t="s">
        <v>43</v>
      </c>
      <c r="L458" s="62"/>
    </row>
    <row r="459" customFormat="false" ht="11.25" hidden="false" customHeight="true" outlineLevel="0" collapsed="false">
      <c r="B459" s="40"/>
      <c r="C459" s="41" t="s">
        <v>37</v>
      </c>
      <c r="D459" s="42" t="s">
        <v>22</v>
      </c>
      <c r="E459" s="64" t="s">
        <v>22</v>
      </c>
      <c r="F459" s="35" t="s">
        <v>22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2</v>
      </c>
      <c r="E460" s="64" t="s">
        <v>22</v>
      </c>
      <c r="F460" s="35" t="s">
        <v>22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4" t="s">
        <v>22</v>
      </c>
      <c r="F461" s="35" t="s">
        <v>22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4" t="s">
        <v>40</v>
      </c>
      <c r="C462" s="56"/>
      <c r="D462" s="57"/>
      <c r="E462" s="58"/>
      <c r="F462" s="59"/>
      <c r="G462" s="60"/>
      <c r="H462" s="60"/>
      <c r="I462" s="28"/>
      <c r="J462" s="61" t="n">
        <v>214.669625</v>
      </c>
      <c r="K462" s="61" t="n">
        <v>0.521575815217391</v>
      </c>
      <c r="L462" s="74" t="n">
        <v>0.00470260799879963</v>
      </c>
    </row>
    <row r="463" customFormat="false" ht="11.25" hidden="false" customHeight="true" outlineLevel="0" collapsed="false">
      <c r="B463" s="40"/>
      <c r="C463" s="41" t="s">
        <v>37</v>
      </c>
      <c r="D463" s="42" t="n">
        <v>84.4657190635451</v>
      </c>
      <c r="E463" s="64" t="n">
        <v>84.4657190635451</v>
      </c>
      <c r="F463" s="35" t="n">
        <v>84.4657190635451</v>
      </c>
      <c r="G463" s="36" t="n">
        <v>2541500</v>
      </c>
      <c r="H463" s="36" t="n">
        <v>6175</v>
      </c>
      <c r="I463" s="36" t="n">
        <v>52.7004925566403</v>
      </c>
      <c r="J463" s="45" t="n">
        <v>214.669625</v>
      </c>
      <c r="K463" s="35" t="n">
        <v>0.521575815217391</v>
      </c>
      <c r="L463" s="75" t="n">
        <v>0.00445138499879963</v>
      </c>
    </row>
    <row r="464" customFormat="false" ht="11.25" hidden="false" customHeight="true" outlineLevel="0" collapsed="false">
      <c r="B464" s="40"/>
      <c r="C464" s="41" t="s">
        <v>38</v>
      </c>
      <c r="D464" s="42" t="n">
        <v>11963</v>
      </c>
      <c r="E464" s="64" t="n">
        <v>11963</v>
      </c>
      <c r="F464" s="35" t="n">
        <v>11963</v>
      </c>
      <c r="G464" s="36" t="s">
        <v>19</v>
      </c>
      <c r="H464" s="36" t="s">
        <v>19</v>
      </c>
      <c r="I464" s="36" t="n">
        <v>0.021</v>
      </c>
      <c r="J464" s="45" t="s">
        <v>19</v>
      </c>
      <c r="K464" s="35" t="s">
        <v>19</v>
      </c>
      <c r="L464" s="75" t="n">
        <v>0.000251223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4" t="s">
        <v>22</v>
      </c>
      <c r="F465" s="35" t="s">
        <v>22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6" t="s">
        <v>26</v>
      </c>
    </row>
    <row r="466" customFormat="false" ht="11.25" hidden="false" customHeight="true" outlineLevel="0" collapsed="false">
      <c r="B466" s="77" t="s">
        <v>41</v>
      </c>
      <c r="C466" s="78"/>
      <c r="D466" s="79"/>
      <c r="E466" s="58"/>
      <c r="F466" s="59"/>
      <c r="G466" s="60"/>
      <c r="H466" s="60"/>
      <c r="I466" s="60"/>
      <c r="J466" s="80" t="s">
        <v>22</v>
      </c>
      <c r="K466" s="80" t="s">
        <v>22</v>
      </c>
      <c r="L466" s="81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82" t="n">
        <v>0</v>
      </c>
      <c r="B469" s="7" t="s">
        <v>3</v>
      </c>
      <c r="C469" s="8"/>
      <c r="D469" s="9" t="s">
        <v>4</v>
      </c>
      <c r="E469" s="9"/>
      <c r="F469" s="9"/>
      <c r="G469" s="10" t="s">
        <v>5</v>
      </c>
      <c r="H469" s="10"/>
      <c r="I469" s="10"/>
      <c r="J469" s="11" t="s">
        <v>6</v>
      </c>
      <c r="K469" s="11"/>
      <c r="L469" s="11"/>
    </row>
    <row r="470" customFormat="false" ht="11.25" hidden="false" customHeight="true" outlineLevel="0" collapsed="false">
      <c r="B470" s="12" t="s">
        <v>7</v>
      </c>
      <c r="C470" s="13"/>
      <c r="D470" s="14" t="s">
        <v>8</v>
      </c>
      <c r="E470" s="14" t="s">
        <v>9</v>
      </c>
      <c r="F470" s="15" t="s">
        <v>10</v>
      </c>
      <c r="G470" s="16" t="s">
        <v>11</v>
      </c>
      <c r="H470" s="16" t="s">
        <v>12</v>
      </c>
      <c r="I470" s="17" t="s">
        <v>13</v>
      </c>
      <c r="J470" s="16" t="s">
        <v>11</v>
      </c>
      <c r="K470" s="17" t="s">
        <v>12</v>
      </c>
      <c r="L470" s="18" t="s">
        <v>13</v>
      </c>
    </row>
    <row r="471" customFormat="false" ht="11.25" hidden="false" customHeight="true" outlineLevel="0" collapsed="false">
      <c r="B471" s="19"/>
      <c r="C471" s="20"/>
      <c r="D471" s="21"/>
      <c r="E471" s="21"/>
      <c r="F471" s="21"/>
      <c r="G471" s="22" t="s">
        <v>14</v>
      </c>
      <c r="H471" s="22"/>
      <c r="I471" s="22"/>
      <c r="J471" s="23" t="s">
        <v>15</v>
      </c>
      <c r="K471" s="23"/>
      <c r="L471" s="23"/>
    </row>
    <row r="472" customFormat="false" ht="11.25" hidden="false" customHeight="true" outlineLevel="0" collapsed="false">
      <c r="B472" s="24" t="s">
        <v>16</v>
      </c>
      <c r="C472" s="25"/>
      <c r="D472" s="26"/>
      <c r="E472" s="26"/>
      <c r="F472" s="27"/>
      <c r="G472" s="28"/>
      <c r="H472" s="28"/>
      <c r="I472" s="28"/>
      <c r="J472" s="29" t="n">
        <v>1957.47686241567</v>
      </c>
      <c r="K472" s="29" t="n">
        <v>12.15087078</v>
      </c>
      <c r="L472" s="30" t="s">
        <v>19</v>
      </c>
    </row>
    <row r="473" customFormat="false" ht="11.25" hidden="false" customHeight="true" outlineLevel="0" collapsed="false">
      <c r="B473" s="31"/>
      <c r="C473" s="32" t="s">
        <v>18</v>
      </c>
      <c r="D473" s="33" t="s">
        <v>22</v>
      </c>
      <c r="E473" s="34" t="s">
        <v>22</v>
      </c>
      <c r="F473" s="35" t="s">
        <v>22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5757</v>
      </c>
      <c r="E474" s="34" t="n">
        <v>5757</v>
      </c>
      <c r="F474" s="35" t="n">
        <v>5757</v>
      </c>
      <c r="G474" s="43" t="n">
        <v>56082.1053353606</v>
      </c>
      <c r="H474" s="43" t="n">
        <v>1680.11477853048</v>
      </c>
      <c r="I474" s="44"/>
      <c r="J474" s="45" t="n">
        <v>322.864680415671</v>
      </c>
      <c r="K474" s="35" t="n">
        <v>9.67242078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04388</v>
      </c>
      <c r="E476" s="34" t="n">
        <v>104388</v>
      </c>
      <c r="F476" s="35" t="n">
        <v>104388</v>
      </c>
      <c r="G476" s="36" t="n">
        <v>15659.0046940261</v>
      </c>
      <c r="H476" s="36" t="n">
        <v>23.742671571445</v>
      </c>
      <c r="I476" s="47" t="s">
        <v>19</v>
      </c>
      <c r="J476" s="45" t="n">
        <v>1634.612182</v>
      </c>
      <c r="K476" s="35" t="n">
        <v>2.47845</v>
      </c>
      <c r="L476" s="39" t="s">
        <v>19</v>
      </c>
    </row>
    <row r="477" customFormat="false" ht="11.25" hidden="false" customHeight="true" outlineLevel="0" collapsed="false">
      <c r="B477" s="40"/>
      <c r="C477" s="41" t="s">
        <v>24</v>
      </c>
      <c r="D477" s="42" t="s">
        <v>22</v>
      </c>
      <c r="E477" s="34" t="s">
        <v>22</v>
      </c>
      <c r="F477" s="35" t="s">
        <v>22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4" t="s">
        <v>27</v>
      </c>
      <c r="C479" s="56"/>
      <c r="D479" s="57"/>
      <c r="E479" s="58"/>
      <c r="F479" s="59"/>
      <c r="G479" s="60"/>
      <c r="H479" s="60"/>
      <c r="I479" s="28"/>
      <c r="J479" s="61" t="n">
        <v>20.536115</v>
      </c>
      <c r="K479" s="61" t="n">
        <v>233.971430750255</v>
      </c>
      <c r="L479" s="62"/>
    </row>
    <row r="480" customFormat="false" ht="11.25" hidden="false" customHeight="true" outlineLevel="0" collapsed="false">
      <c r="B480" s="24"/>
      <c r="C480" s="32" t="s">
        <v>28</v>
      </c>
      <c r="D480" s="63" t="s">
        <v>22</v>
      </c>
      <c r="E480" s="64" t="s">
        <v>22</v>
      </c>
      <c r="F480" s="35" t="s">
        <v>22</v>
      </c>
      <c r="G480" s="36" t="s">
        <v>19</v>
      </c>
      <c r="H480" s="36" t="s">
        <v>19</v>
      </c>
      <c r="I480" s="65"/>
      <c r="J480" s="38" t="s">
        <v>19</v>
      </c>
      <c r="K480" s="66" t="s">
        <v>19</v>
      </c>
      <c r="L480" s="67"/>
    </row>
    <row r="481" customFormat="false" ht="11.25" hidden="false" customHeight="true" outlineLevel="0" collapsed="false">
      <c r="B481" s="40"/>
      <c r="C481" s="68" t="s">
        <v>29</v>
      </c>
      <c r="D481" s="42" t="n">
        <v>10837</v>
      </c>
      <c r="E481" s="34" t="n">
        <v>10837</v>
      </c>
      <c r="F481" s="35" t="n">
        <v>10837</v>
      </c>
      <c r="G481" s="36" t="n">
        <v>1895</v>
      </c>
      <c r="H481" s="36" t="n">
        <v>1611</v>
      </c>
      <c r="I481" s="44"/>
      <c r="J481" s="45" t="n">
        <v>20.536115</v>
      </c>
      <c r="K481" s="35" t="n">
        <v>17.458407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87990</v>
      </c>
      <c r="E482" s="34" t="n">
        <v>87990</v>
      </c>
      <c r="F482" s="35" t="n">
        <v>87990</v>
      </c>
      <c r="G482" s="36" t="s">
        <v>22</v>
      </c>
      <c r="H482" s="36" t="n">
        <v>414.375957289514</v>
      </c>
      <c r="I482" s="44"/>
      <c r="J482" s="45" t="s">
        <v>22</v>
      </c>
      <c r="K482" s="35" t="n">
        <v>36.4609404819043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4656.17</v>
      </c>
      <c r="E483" s="34" t="n">
        <v>34656.17</v>
      </c>
      <c r="F483" s="35" t="n">
        <v>34656.17</v>
      </c>
      <c r="G483" s="36" t="s">
        <v>22</v>
      </c>
      <c r="H483" s="36" t="n">
        <v>5195.38319636449</v>
      </c>
      <c r="I483" s="44"/>
      <c r="J483" s="45" t="s">
        <v>22</v>
      </c>
      <c r="K483" s="35" t="n">
        <v>180.052083268351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2</v>
      </c>
      <c r="E484" s="34" t="s">
        <v>22</v>
      </c>
      <c r="F484" s="69" t="s">
        <v>22</v>
      </c>
      <c r="G484" s="36" t="s">
        <v>22</v>
      </c>
      <c r="H484" s="36" t="s">
        <v>19</v>
      </c>
      <c r="I484" s="44"/>
      <c r="J484" s="61" t="s">
        <v>22</v>
      </c>
      <c r="K484" s="61" t="s">
        <v>19</v>
      </c>
      <c r="L484" s="46"/>
    </row>
    <row r="485" customFormat="false" ht="11.25" hidden="false" customHeight="true" outlineLevel="0" collapsed="false">
      <c r="B485" s="70" t="s">
        <v>33</v>
      </c>
      <c r="C485" s="71"/>
      <c r="D485" s="42" t="s">
        <v>22</v>
      </c>
      <c r="E485" s="64" t="s">
        <v>22</v>
      </c>
      <c r="F485" s="35" t="s">
        <v>22</v>
      </c>
      <c r="G485" s="36" t="s">
        <v>22</v>
      </c>
      <c r="H485" s="36" t="s">
        <v>19</v>
      </c>
      <c r="I485" s="44"/>
      <c r="J485" s="45" t="s">
        <v>22</v>
      </c>
      <c r="K485" s="35" t="s">
        <v>19</v>
      </c>
      <c r="L485" s="46"/>
    </row>
    <row r="486" customFormat="false" ht="11.25" hidden="false" customHeight="true" outlineLevel="0" collapsed="false">
      <c r="B486" s="72" t="s">
        <v>35</v>
      </c>
      <c r="C486" s="73"/>
      <c r="D486" s="50" t="s">
        <v>22</v>
      </c>
      <c r="E486" s="64" t="s">
        <v>22</v>
      </c>
      <c r="F486" s="35" t="s">
        <v>22</v>
      </c>
      <c r="G486" s="36" t="s">
        <v>22</v>
      </c>
      <c r="H486" s="36" t="s">
        <v>19</v>
      </c>
      <c r="I486" s="53"/>
      <c r="J486" s="54" t="s">
        <v>22</v>
      </c>
      <c r="K486" s="52" t="s">
        <v>19</v>
      </c>
      <c r="L486" s="55"/>
    </row>
    <row r="487" customFormat="false" ht="11.25" hidden="false" customHeight="true" outlineLevel="0" collapsed="false">
      <c r="B487" s="24" t="s">
        <v>36</v>
      </c>
      <c r="C487" s="56"/>
      <c r="D487" s="57"/>
      <c r="E487" s="58"/>
      <c r="F487" s="59"/>
      <c r="G487" s="60"/>
      <c r="H487" s="60"/>
      <c r="I487" s="28"/>
      <c r="J487" s="61" t="s">
        <v>43</v>
      </c>
      <c r="K487" s="61" t="s">
        <v>43</v>
      </c>
      <c r="L487" s="62"/>
    </row>
    <row r="488" customFormat="false" ht="11.25" hidden="false" customHeight="true" outlineLevel="0" collapsed="false">
      <c r="B488" s="40"/>
      <c r="C488" s="41" t="s">
        <v>37</v>
      </c>
      <c r="D488" s="42" t="s">
        <v>22</v>
      </c>
      <c r="E488" s="64" t="s">
        <v>22</v>
      </c>
      <c r="F488" s="35" t="s">
        <v>22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2</v>
      </c>
      <c r="E489" s="64" t="s">
        <v>22</v>
      </c>
      <c r="F489" s="35" t="s">
        <v>22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4" t="s">
        <v>22</v>
      </c>
      <c r="F490" s="35" t="s">
        <v>22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4" t="s">
        <v>40</v>
      </c>
      <c r="C491" s="56"/>
      <c r="D491" s="57"/>
      <c r="E491" s="58"/>
      <c r="F491" s="59"/>
      <c r="G491" s="60"/>
      <c r="H491" s="60"/>
      <c r="I491" s="28"/>
      <c r="J491" s="61" t="n">
        <v>210.66825</v>
      </c>
      <c r="K491" s="61" t="n">
        <v>0.511853804347826</v>
      </c>
      <c r="L491" s="74" t="n">
        <v>0.00443971102992924</v>
      </c>
    </row>
    <row r="492" customFormat="false" ht="11.25" hidden="false" customHeight="true" outlineLevel="0" collapsed="false">
      <c r="B492" s="40"/>
      <c r="C492" s="41" t="s">
        <v>37</v>
      </c>
      <c r="D492" s="42" t="n">
        <v>82.8913043478261</v>
      </c>
      <c r="E492" s="64" t="n">
        <v>82.8913043478261</v>
      </c>
      <c r="F492" s="35" t="n">
        <v>82.8913043478261</v>
      </c>
      <c r="G492" s="36" t="n">
        <v>2541500</v>
      </c>
      <c r="H492" s="36" t="n">
        <v>6175</v>
      </c>
      <c r="I492" s="36" t="n">
        <v>50.8151495873971</v>
      </c>
      <c r="J492" s="45" t="n">
        <v>210.66825</v>
      </c>
      <c r="K492" s="35" t="n">
        <v>0.511853804347826</v>
      </c>
      <c r="L492" s="75" t="n">
        <v>0.00421213402992924</v>
      </c>
    </row>
    <row r="493" customFormat="false" ht="11.25" hidden="false" customHeight="true" outlineLevel="0" collapsed="false">
      <c r="B493" s="40"/>
      <c r="C493" s="41" t="s">
        <v>38</v>
      </c>
      <c r="D493" s="42" t="n">
        <v>10837</v>
      </c>
      <c r="E493" s="64" t="n">
        <v>10837</v>
      </c>
      <c r="F493" s="35" t="n">
        <v>10837</v>
      </c>
      <c r="G493" s="36" t="s">
        <v>19</v>
      </c>
      <c r="H493" s="36" t="s">
        <v>19</v>
      </c>
      <c r="I493" s="36" t="n">
        <v>0.021</v>
      </c>
      <c r="J493" s="45" t="s">
        <v>19</v>
      </c>
      <c r="K493" s="35" t="s">
        <v>19</v>
      </c>
      <c r="L493" s="75" t="n">
        <v>0.000227577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4" t="s">
        <v>22</v>
      </c>
      <c r="F494" s="35" t="s">
        <v>22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6" t="s">
        <v>26</v>
      </c>
    </row>
    <row r="495" customFormat="false" ht="11.25" hidden="false" customHeight="true" outlineLevel="0" collapsed="false">
      <c r="B495" s="77" t="s">
        <v>41</v>
      </c>
      <c r="C495" s="78"/>
      <c r="D495" s="79"/>
      <c r="E495" s="58"/>
      <c r="F495" s="59"/>
      <c r="G495" s="60"/>
      <c r="H495" s="60"/>
      <c r="I495" s="60"/>
      <c r="J495" s="80" t="s">
        <v>22</v>
      </c>
      <c r="K495" s="80" t="s">
        <v>22</v>
      </c>
      <c r="L495" s="81" t="s">
        <v>22</v>
      </c>
    </row>
  </sheetData>
  <mergeCells count="8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27:35Z</dcterms:modified>
  <cp:revision>0</cp:revision>
  <dc:subject/>
  <dc:title/>
</cp:coreProperties>
</file>